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The resulting resistor value of the E96 range is displayed in Column I, And standard 0.1% resistor value in column M</t>
  </si>
  <si>
    <t xml:space="preserve">ONLY CHANGE THE BLUE FIELDS!!!</t>
  </si>
  <si>
    <t xml:space="preserve">Desired impedance:</t>
  </si>
  <si>
    <t xml:space="preserve">Ohms</t>
  </si>
  <si>
    <t xml:space="preserve">Max Attenuation:</t>
  </si>
  <si>
    <t xml:space="preserve">dB</t>
  </si>
  <si>
    <t xml:space="preserve">Sum of all steps in column C</t>
  </si>
  <si>
    <t xml:space="preserve">Pin</t>
  </si>
  <si>
    <t xml:space="preserve">Desired</t>
  </si>
  <si>
    <t xml:space="preserve">Closest val</t>
  </si>
  <si>
    <t xml:space="preserve">Resulting dB</t>
  </si>
  <si>
    <t xml:space="preserve">Close value</t>
  </si>
  <si>
    <t xml:space="preserve">From</t>
  </si>
  <si>
    <t xml:space="preserve">To</t>
  </si>
  <si>
    <t xml:space="preserve">dB Step</t>
  </si>
  <si>
    <t xml:space="preserve">dB attn</t>
  </si>
  <si>
    <t xml:space="preserve">VD</t>
  </si>
  <si>
    <t xml:space="preserve">Diff</t>
  </si>
  <si>
    <t xml:space="preserve">Resistance</t>
  </si>
  <si>
    <t xml:space="preserve">E96 std 1%</t>
  </si>
  <si>
    <t xml:space="preserve">Step</t>
  </si>
  <si>
    <t xml:space="preserve">0.1%/0.6W</t>
  </si>
  <si>
    <t xml:space="preserve">GND</t>
  </si>
  <si>
    <t xml:space="preserve">Tota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3"/>
      <c r="F1" s="1"/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2"/>
      <c r="D2" s="3"/>
      <c r="E2" s="3"/>
      <c r="F2" s="1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2"/>
      <c r="D3" s="3"/>
      <c r="E3" s="3"/>
      <c r="F3" s="1"/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 t="s">
        <v>2</v>
      </c>
      <c r="B4" s="4"/>
      <c r="C4" s="1"/>
      <c r="D4" s="5" t="n">
        <v>50700</v>
      </c>
      <c r="E4" s="3" t="s">
        <v>3</v>
      </c>
      <c r="F4" s="1"/>
      <c r="G4" s="3" t="s">
        <v>3</v>
      </c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4" t="s">
        <v>4</v>
      </c>
      <c r="B5" s="1"/>
      <c r="C5" s="1"/>
      <c r="D5" s="6" t="n">
        <f aca="false">D34</f>
        <v>60</v>
      </c>
      <c r="E5" s="3" t="s">
        <v>5</v>
      </c>
      <c r="F5" s="1"/>
      <c r="G5" s="3" t="s">
        <v>5</v>
      </c>
      <c r="H5" s="1" t="s">
        <v>6</v>
      </c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3"/>
      <c r="D6" s="3"/>
      <c r="E6" s="3"/>
      <c r="F6" s="1"/>
      <c r="G6" s="3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4" t="s">
        <v>7</v>
      </c>
      <c r="C7" s="4" t="s">
        <v>7</v>
      </c>
      <c r="D7" s="7"/>
      <c r="E7" s="8"/>
      <c r="F7" s="8"/>
      <c r="G7" s="4"/>
      <c r="H7" s="8" t="s">
        <v>8</v>
      </c>
      <c r="I7" s="4" t="s">
        <v>9</v>
      </c>
      <c r="J7" s="9" t="s">
        <v>10</v>
      </c>
      <c r="K7" s="1"/>
      <c r="L7" s="1"/>
      <c r="M7" s="4" t="s">
        <v>11</v>
      </c>
      <c r="N7" s="1" t="s">
        <v>10</v>
      </c>
      <c r="O7" s="1"/>
      <c r="P7" s="1"/>
    </row>
    <row r="8" customFormat="false" ht="12.75" hidden="false" customHeight="false" outlineLevel="0" collapsed="false">
      <c r="A8" s="1"/>
      <c r="B8" s="4" t="s">
        <v>12</v>
      </c>
      <c r="C8" s="4" t="s">
        <v>13</v>
      </c>
      <c r="D8" s="10" t="s">
        <v>14</v>
      </c>
      <c r="E8" s="10" t="s">
        <v>15</v>
      </c>
      <c r="F8" s="11" t="s">
        <v>16</v>
      </c>
      <c r="G8" s="10" t="s">
        <v>17</v>
      </c>
      <c r="H8" s="4" t="s">
        <v>18</v>
      </c>
      <c r="I8" s="4" t="s">
        <v>19</v>
      </c>
      <c r="J8" s="9" t="s">
        <v>15</v>
      </c>
      <c r="K8" s="9" t="s">
        <v>20</v>
      </c>
      <c r="L8" s="9"/>
      <c r="M8" s="4" t="s">
        <v>21</v>
      </c>
      <c r="N8" s="1"/>
      <c r="O8" s="1"/>
      <c r="P8" s="1"/>
    </row>
    <row r="9" customFormat="false" ht="12.75" hidden="false" customHeight="false" outlineLevel="0" collapsed="false">
      <c r="A9" s="12" t="n">
        <v>1</v>
      </c>
      <c r="B9" s="13" t="s">
        <v>22</v>
      </c>
      <c r="C9" s="13" t="n">
        <v>1</v>
      </c>
      <c r="D9" s="14"/>
      <c r="E9" s="15" t="n">
        <v>-60</v>
      </c>
      <c r="F9" s="16" t="n">
        <v>0.001</v>
      </c>
      <c r="G9" s="17" t="n">
        <v>50.7</v>
      </c>
      <c r="H9" s="17" t="n">
        <v>50.7</v>
      </c>
      <c r="I9" s="18" t="n">
        <v>51.1</v>
      </c>
      <c r="J9" s="15" t="n">
        <v>-59.9496256282652</v>
      </c>
      <c r="K9" s="19"/>
      <c r="L9" s="19"/>
      <c r="M9" s="18" t="n">
        <v>47</v>
      </c>
      <c r="N9" s="15" t="n">
        <v>-60.6797614837821</v>
      </c>
      <c r="O9" s="19"/>
      <c r="P9" s="1"/>
    </row>
    <row r="10" customFormat="false" ht="12.75" hidden="false" customHeight="false" outlineLevel="0" collapsed="false">
      <c r="A10" s="20" t="n">
        <v>2</v>
      </c>
      <c r="B10" s="20" t="n">
        <v>1</v>
      </c>
      <c r="C10" s="20" t="n">
        <v>2</v>
      </c>
      <c r="D10" s="21" t="n">
        <v>6</v>
      </c>
      <c r="E10" s="15" t="n">
        <v>-54</v>
      </c>
      <c r="F10" s="16" t="n">
        <v>0.00199526231496888</v>
      </c>
      <c r="G10" s="17" t="n">
        <v>101.159799368922</v>
      </c>
      <c r="H10" s="17" t="n">
        <v>50.4597993689221</v>
      </c>
      <c r="I10" s="18" t="n">
        <v>49.9</v>
      </c>
      <c r="J10" s="15" t="n">
        <v>-54.0316161553066</v>
      </c>
      <c r="K10" s="22" t="n">
        <v>-5.9180094729586</v>
      </c>
      <c r="L10" s="19"/>
      <c r="M10" s="18" t="n">
        <v>47</v>
      </c>
      <c r="N10" s="15" t="n">
        <v>-54.6591615705025</v>
      </c>
      <c r="O10" s="22" t="n">
        <v>-6.02059991327962</v>
      </c>
      <c r="P10" s="1"/>
    </row>
    <row r="11" customFormat="false" ht="12.75" hidden="false" customHeight="false" outlineLevel="0" collapsed="false">
      <c r="A11" s="20" t="n">
        <v>3</v>
      </c>
      <c r="B11" s="20" t="n">
        <v>2</v>
      </c>
      <c r="C11" s="20" t="n">
        <v>3</v>
      </c>
      <c r="D11" s="21" t="n">
        <v>6</v>
      </c>
      <c r="E11" s="15" t="n">
        <v>-48</v>
      </c>
      <c r="F11" s="16" t="n">
        <v>0.00398107170553497</v>
      </c>
      <c r="G11" s="17" t="n">
        <v>201.840335470623</v>
      </c>
      <c r="H11" s="17" t="n">
        <v>100.680536101701</v>
      </c>
      <c r="I11" s="18" t="n">
        <v>100</v>
      </c>
      <c r="J11" s="15" t="n">
        <v>-48.0541224825497</v>
      </c>
      <c r="K11" s="22" t="n">
        <v>-5.97749367275693</v>
      </c>
      <c r="L11" s="19"/>
      <c r="M11" s="18" t="n">
        <v>100</v>
      </c>
      <c r="N11" s="15" t="n">
        <v>-48.3656840438919</v>
      </c>
      <c r="O11" s="22" t="n">
        <v>-6.29347752661055</v>
      </c>
      <c r="P11" s="1"/>
    </row>
    <row r="12" customFormat="false" ht="12.75" hidden="false" customHeight="false" outlineLevel="0" collapsed="false">
      <c r="A12" s="20" t="n">
        <v>4</v>
      </c>
      <c r="B12" s="20" t="n">
        <v>3</v>
      </c>
      <c r="C12" s="20" t="n">
        <v>4</v>
      </c>
      <c r="D12" s="21" t="n">
        <v>3</v>
      </c>
      <c r="E12" s="15" t="n">
        <v>-45</v>
      </c>
      <c r="F12" s="16" t="n">
        <v>0.00562341325190349</v>
      </c>
      <c r="G12" s="17" t="n">
        <v>285.107051871507</v>
      </c>
      <c r="H12" s="17" t="n">
        <v>83.2667164008837</v>
      </c>
      <c r="I12" s="18" t="n">
        <v>82.5</v>
      </c>
      <c r="J12" s="15" t="n">
        <v>-45.066982366381</v>
      </c>
      <c r="K12" s="22" t="n">
        <v>-2.98714011616873</v>
      </c>
      <c r="L12" s="19"/>
      <c r="M12" s="18" t="n">
        <v>82</v>
      </c>
      <c r="N12" s="15" t="n">
        <v>-45.3035370011921</v>
      </c>
      <c r="O12" s="22" t="n">
        <v>-3.06214704269983</v>
      </c>
      <c r="P12" s="1"/>
    </row>
    <row r="13" customFormat="false" ht="12.75" hidden="false" customHeight="false" outlineLevel="0" collapsed="false">
      <c r="A13" s="20" t="n">
        <v>5</v>
      </c>
      <c r="B13" s="20" t="n">
        <v>4</v>
      </c>
      <c r="C13" s="20" t="n">
        <v>5</v>
      </c>
      <c r="D13" s="21" t="n">
        <v>3</v>
      </c>
      <c r="E13" s="15" t="n">
        <v>-42</v>
      </c>
      <c r="F13" s="16" t="n">
        <v>0.00794328234724281</v>
      </c>
      <c r="G13" s="17" t="n">
        <v>402.724415005211</v>
      </c>
      <c r="H13" s="17" t="n">
        <v>117.617363133704</v>
      </c>
      <c r="I13" s="18" t="n">
        <v>118</v>
      </c>
      <c r="J13" s="15" t="n">
        <v>-42.0443326386655</v>
      </c>
      <c r="K13" s="22" t="n">
        <v>-3.02264972771549</v>
      </c>
      <c r="L13" s="19"/>
      <c r="M13" s="18" t="n">
        <v>120</v>
      </c>
      <c r="N13" s="15" t="n">
        <v>-42.1678149239862</v>
      </c>
      <c r="O13" s="22" t="n">
        <v>-3.13572207720589</v>
      </c>
      <c r="P13" s="1"/>
    </row>
    <row r="14" customFormat="false" ht="12.75" hidden="false" customHeight="false" outlineLevel="0" collapsed="false">
      <c r="A14" s="20" t="n">
        <v>6</v>
      </c>
      <c r="B14" s="20" t="n">
        <v>5</v>
      </c>
      <c r="C14" s="20" t="n">
        <v>6</v>
      </c>
      <c r="D14" s="21" t="n">
        <v>3</v>
      </c>
      <c r="E14" s="15" t="n">
        <v>-39</v>
      </c>
      <c r="F14" s="16" t="n">
        <v>0.0112201845430196</v>
      </c>
      <c r="G14" s="17" t="n">
        <v>568.863356331096</v>
      </c>
      <c r="H14" s="17" t="n">
        <v>166.138941325885</v>
      </c>
      <c r="I14" s="18" t="n">
        <v>165</v>
      </c>
      <c r="J14" s="15" t="n">
        <v>-39.0540453469712</v>
      </c>
      <c r="K14" s="22" t="n">
        <v>-2.99028729169432</v>
      </c>
      <c r="L14" s="19"/>
      <c r="M14" s="18" t="n">
        <v>180</v>
      </c>
      <c r="N14" s="15" t="n">
        <v>-38.9132689740322</v>
      </c>
      <c r="O14" s="22" t="n">
        <v>-3.25454594995399</v>
      </c>
      <c r="P14" s="1"/>
    </row>
    <row r="15" customFormat="false" ht="12.75" hidden="false" customHeight="false" outlineLevel="0" collapsed="false">
      <c r="A15" s="20" t="n">
        <v>7</v>
      </c>
      <c r="B15" s="20" t="n">
        <v>6</v>
      </c>
      <c r="C15" s="20" t="n">
        <v>7</v>
      </c>
      <c r="D15" s="21" t="n">
        <v>3</v>
      </c>
      <c r="E15" s="15" t="n">
        <v>-36</v>
      </c>
      <c r="F15" s="16" t="n">
        <v>0.0158489319246111</v>
      </c>
      <c r="G15" s="17" t="n">
        <v>803.540848577784</v>
      </c>
      <c r="H15" s="17" t="n">
        <v>234.677492246689</v>
      </c>
      <c r="I15" s="18" t="n">
        <v>237</v>
      </c>
      <c r="J15" s="15" t="n">
        <v>-36.0183260089722</v>
      </c>
      <c r="K15" s="22" t="n">
        <v>-3.03571933799894</v>
      </c>
      <c r="L15" s="19"/>
      <c r="M15" s="18" t="n">
        <v>220</v>
      </c>
      <c r="N15" s="15" t="n">
        <v>-36.1034572877431</v>
      </c>
      <c r="O15" s="22" t="n">
        <v>-2.80981168628914</v>
      </c>
      <c r="P15" s="1"/>
    </row>
    <row r="16" customFormat="false" ht="12.75" hidden="false" customHeight="false" outlineLevel="0" collapsed="false">
      <c r="A16" s="20" t="n">
        <v>8</v>
      </c>
      <c r="B16" s="20" t="n">
        <v>7</v>
      </c>
      <c r="C16" s="20" t="n">
        <v>8</v>
      </c>
      <c r="D16" s="21" t="n">
        <v>3</v>
      </c>
      <c r="E16" s="15" t="n">
        <v>-33</v>
      </c>
      <c r="F16" s="16" t="n">
        <v>0.0223872113856834</v>
      </c>
      <c r="G16" s="17" t="n">
        <v>1135.03161725415</v>
      </c>
      <c r="H16" s="17" t="n">
        <v>331.490768676364</v>
      </c>
      <c r="I16" s="18" t="n">
        <v>332</v>
      </c>
      <c r="J16" s="15" t="n">
        <v>-33.0143008598444</v>
      </c>
      <c r="K16" s="22" t="n">
        <v>-3.00402514912781</v>
      </c>
      <c r="L16" s="19"/>
      <c r="M16" s="18" t="n">
        <v>330</v>
      </c>
      <c r="N16" s="15" t="n">
        <v>-33.0909508321899</v>
      </c>
      <c r="O16" s="22" t="n">
        <v>-3.01250645555317</v>
      </c>
      <c r="P16" s="1"/>
    </row>
    <row r="17" customFormat="false" ht="12.75" hidden="false" customHeight="false" outlineLevel="0" collapsed="false">
      <c r="A17" s="20" t="n">
        <v>9</v>
      </c>
      <c r="B17" s="20" t="n">
        <v>8</v>
      </c>
      <c r="C17" s="20" t="n">
        <v>9</v>
      </c>
      <c r="D17" s="21" t="n">
        <v>3</v>
      </c>
      <c r="E17" s="15" t="n">
        <v>-30</v>
      </c>
      <c r="F17" s="16" t="n">
        <v>0.0316227766016838</v>
      </c>
      <c r="G17" s="17" t="n">
        <v>1603.27477370537</v>
      </c>
      <c r="H17" s="17" t="n">
        <v>468.24315645122</v>
      </c>
      <c r="I17" s="18" t="n">
        <v>464</v>
      </c>
      <c r="J17" s="15" t="n">
        <v>-30.038358742557</v>
      </c>
      <c r="K17" s="22" t="n">
        <v>-2.97594211728745</v>
      </c>
      <c r="L17" s="19"/>
      <c r="M17" s="18" t="n">
        <v>470</v>
      </c>
      <c r="N17" s="15" t="n">
        <v>-30.0610609022023</v>
      </c>
      <c r="O17" s="22" t="n">
        <v>-3.02988992998766</v>
      </c>
      <c r="P17" s="1"/>
    </row>
    <row r="18" customFormat="false" ht="12.75" hidden="false" customHeight="false" outlineLevel="0" collapsed="false">
      <c r="A18" s="20" t="n">
        <v>10</v>
      </c>
      <c r="B18" s="20" t="n">
        <v>9</v>
      </c>
      <c r="C18" s="20" t="n">
        <v>10</v>
      </c>
      <c r="D18" s="21" t="n">
        <v>2</v>
      </c>
      <c r="E18" s="15" t="n">
        <v>-28</v>
      </c>
      <c r="F18" s="16" t="n">
        <v>0.0398107170553497</v>
      </c>
      <c r="G18" s="17" t="n">
        <v>2018.40335470623</v>
      </c>
      <c r="H18" s="17" t="n">
        <v>415.128581000863</v>
      </c>
      <c r="I18" s="18" t="n">
        <v>412</v>
      </c>
      <c r="J18" s="15" t="n">
        <v>-28.0476428928139</v>
      </c>
      <c r="K18" s="22" t="n">
        <v>-1.99071584974308</v>
      </c>
      <c r="L18" s="19"/>
      <c r="M18" s="18" t="n">
        <v>470</v>
      </c>
      <c r="N18" s="15" t="n">
        <v>-27.8191122988244</v>
      </c>
      <c r="O18" s="22" t="n">
        <v>-2.24194860337782</v>
      </c>
      <c r="P18" s="1"/>
    </row>
    <row r="19" customFormat="false" ht="12.75" hidden="false" customHeight="false" outlineLevel="0" collapsed="false">
      <c r="A19" s="20" t="n">
        <v>11</v>
      </c>
      <c r="B19" s="20" t="n">
        <v>10</v>
      </c>
      <c r="C19" s="20" t="n">
        <v>11</v>
      </c>
      <c r="D19" s="21" t="n">
        <v>2</v>
      </c>
      <c r="E19" s="15" t="n">
        <v>-26</v>
      </c>
      <c r="F19" s="16" t="n">
        <v>0.0501187233627272</v>
      </c>
      <c r="G19" s="17" t="n">
        <v>2541.01927449027</v>
      </c>
      <c r="H19" s="17" t="n">
        <v>522.615919784038</v>
      </c>
      <c r="I19" s="18" t="n">
        <v>523</v>
      </c>
      <c r="J19" s="15" t="n">
        <v>-26.0401977197711</v>
      </c>
      <c r="K19" s="22" t="n">
        <v>-2.00744517304281</v>
      </c>
      <c r="L19" s="19"/>
      <c r="M19" s="18" t="n">
        <v>560</v>
      </c>
      <c r="N19" s="15" t="n">
        <v>-25.7358242074273</v>
      </c>
      <c r="O19" s="22" t="n">
        <v>-2.08328809139718</v>
      </c>
      <c r="P19" s="1"/>
    </row>
    <row r="20" customFormat="false" ht="12.75" hidden="false" customHeight="false" outlineLevel="0" collapsed="false">
      <c r="A20" s="20" t="n">
        <v>12</v>
      </c>
      <c r="B20" s="20" t="n">
        <v>11</v>
      </c>
      <c r="C20" s="20" t="n">
        <v>12</v>
      </c>
      <c r="D20" s="21" t="n">
        <v>2</v>
      </c>
      <c r="E20" s="15" t="n">
        <v>-24</v>
      </c>
      <c r="F20" s="16" t="n">
        <v>0.0630957344480193</v>
      </c>
      <c r="G20" s="17" t="n">
        <v>3198.95373651458</v>
      </c>
      <c r="H20" s="17" t="n">
        <v>657.93446202431</v>
      </c>
      <c r="I20" s="18" t="n">
        <v>665</v>
      </c>
      <c r="J20" s="15" t="n">
        <v>-24.0164013408573</v>
      </c>
      <c r="K20" s="22" t="n">
        <v>-2.02379637891379</v>
      </c>
      <c r="L20" s="19"/>
      <c r="M20" s="18" t="n">
        <v>680</v>
      </c>
      <c r="N20" s="15" t="n">
        <v>-23.7356616577879</v>
      </c>
      <c r="O20" s="22" t="n">
        <v>-2.00016254963936</v>
      </c>
      <c r="P20" s="1"/>
    </row>
    <row r="21" customFormat="false" ht="12.75" hidden="false" customHeight="false" outlineLevel="0" collapsed="false">
      <c r="A21" s="20" t="n">
        <v>13</v>
      </c>
      <c r="B21" s="20" t="n">
        <v>12</v>
      </c>
      <c r="C21" s="20" t="n">
        <v>13</v>
      </c>
      <c r="D21" s="21" t="n">
        <v>2</v>
      </c>
      <c r="E21" s="15" t="n">
        <v>-22</v>
      </c>
      <c r="F21" s="16" t="n">
        <v>0.0794328234724281</v>
      </c>
      <c r="G21" s="17" t="n">
        <v>4027.2441500521</v>
      </c>
      <c r="H21" s="17" t="n">
        <v>828.290413537525</v>
      </c>
      <c r="I21" s="18" t="n">
        <v>825</v>
      </c>
      <c r="J21" s="15" t="n">
        <v>-22.0238049964071</v>
      </c>
      <c r="K21" s="22" t="n">
        <v>-1.99259634445021</v>
      </c>
      <c r="L21" s="19"/>
      <c r="M21" s="18" t="n">
        <v>820</v>
      </c>
      <c r="N21" s="15" t="n">
        <v>-21.8111341697538</v>
      </c>
      <c r="O21" s="22" t="n">
        <v>-1.92452748803408</v>
      </c>
      <c r="P21" s="1"/>
    </row>
    <row r="22" customFormat="false" ht="12.75" hidden="false" customHeight="false" outlineLevel="0" collapsed="false">
      <c r="A22" s="20" t="n">
        <v>14</v>
      </c>
      <c r="B22" s="20" t="n">
        <v>13</v>
      </c>
      <c r="C22" s="20" t="n">
        <v>14</v>
      </c>
      <c r="D22" s="21" t="n">
        <v>2</v>
      </c>
      <c r="E22" s="15" t="n">
        <v>-20</v>
      </c>
      <c r="F22" s="16" t="n">
        <v>0.1</v>
      </c>
      <c r="G22" s="17" t="n">
        <v>5070</v>
      </c>
      <c r="H22" s="17" t="n">
        <v>1042.7558499479</v>
      </c>
      <c r="I22" s="18" t="n">
        <v>1050</v>
      </c>
      <c r="J22" s="15" t="n">
        <v>-20.0101784940863</v>
      </c>
      <c r="K22" s="22" t="n">
        <v>-2.01362650232083</v>
      </c>
      <c r="L22" s="19"/>
      <c r="M22" s="18" t="n">
        <v>1000</v>
      </c>
      <c r="N22" s="15" t="n">
        <v>-19.926146605532</v>
      </c>
      <c r="O22" s="22" t="n">
        <v>-1.88498756422185</v>
      </c>
      <c r="P22" s="1"/>
    </row>
    <row r="23" customFormat="false" ht="12.75" hidden="false" customHeight="false" outlineLevel="0" collapsed="false">
      <c r="A23" s="20" t="n">
        <v>15</v>
      </c>
      <c r="B23" s="20" t="n">
        <v>14</v>
      </c>
      <c r="C23" s="20" t="n">
        <v>15</v>
      </c>
      <c r="D23" s="21" t="n">
        <v>2</v>
      </c>
      <c r="E23" s="15" t="n">
        <v>-18</v>
      </c>
      <c r="F23" s="16" t="n">
        <v>0.125892541179417</v>
      </c>
      <c r="G23" s="17" t="n">
        <v>6382.75183779643</v>
      </c>
      <c r="H23" s="17" t="n">
        <v>1312.75183779643</v>
      </c>
      <c r="I23" s="18" t="n">
        <v>1300</v>
      </c>
      <c r="J23" s="15" t="n">
        <v>-18.0291211218027</v>
      </c>
      <c r="K23" s="22" t="n">
        <v>-1.98105737228356</v>
      </c>
      <c r="L23" s="19"/>
      <c r="M23" s="18" t="n">
        <v>1200</v>
      </c>
      <c r="N23" s="15" t="n">
        <v>-18.0991348909024</v>
      </c>
      <c r="O23" s="22" t="n">
        <v>-1.82701171462958</v>
      </c>
      <c r="P23" s="1"/>
    </row>
    <row r="24" customFormat="false" ht="12.75" hidden="false" customHeight="false" outlineLevel="0" collapsed="false">
      <c r="A24" s="20" t="n">
        <v>16</v>
      </c>
      <c r="B24" s="20" t="n">
        <v>15</v>
      </c>
      <c r="C24" s="20" t="n">
        <v>16</v>
      </c>
      <c r="D24" s="21" t="n">
        <v>2</v>
      </c>
      <c r="E24" s="15" t="n">
        <v>-16</v>
      </c>
      <c r="F24" s="16" t="n">
        <v>0.158489319246111</v>
      </c>
      <c r="G24" s="17" t="n">
        <v>8035.40848577784</v>
      </c>
      <c r="H24" s="17" t="n">
        <v>1652.65664798142</v>
      </c>
      <c r="I24" s="18" t="n">
        <v>1650</v>
      </c>
      <c r="J24" s="15" t="n">
        <v>-16.0296840032056</v>
      </c>
      <c r="K24" s="22" t="n">
        <v>-1.99943711859711</v>
      </c>
      <c r="L24" s="19"/>
      <c r="M24" s="18" t="n">
        <v>1800</v>
      </c>
      <c r="N24" s="15" t="n">
        <v>-15.9241822826886</v>
      </c>
      <c r="O24" s="22" t="n">
        <v>-2.17495260821378</v>
      </c>
      <c r="P24" s="1"/>
    </row>
    <row r="25" customFormat="false" ht="12.75" hidden="false" customHeight="false" outlineLevel="0" collapsed="false">
      <c r="A25" s="20" t="n">
        <v>17</v>
      </c>
      <c r="B25" s="20" t="n">
        <v>16</v>
      </c>
      <c r="C25" s="20" t="n">
        <v>17</v>
      </c>
      <c r="D25" s="21" t="n">
        <v>2</v>
      </c>
      <c r="E25" s="15" t="n">
        <v>-14</v>
      </c>
      <c r="F25" s="16" t="n">
        <v>0.199526231496888</v>
      </c>
      <c r="G25" s="17" t="n">
        <v>10115.9799368922</v>
      </c>
      <c r="H25" s="17" t="n">
        <v>2080.57145111438</v>
      </c>
      <c r="I25" s="18" t="n">
        <v>2100</v>
      </c>
      <c r="J25" s="15" t="n">
        <v>-14.0105719366383</v>
      </c>
      <c r="K25" s="22" t="n">
        <v>-2.0191120665673</v>
      </c>
      <c r="L25" s="19"/>
      <c r="M25" s="18" t="n">
        <v>2200</v>
      </c>
      <c r="N25" s="15" t="n">
        <v>-13.8430762282724</v>
      </c>
      <c r="O25" s="22" t="n">
        <v>-2.08110605441622</v>
      </c>
      <c r="P25" s="1"/>
    </row>
    <row r="26" customFormat="false" ht="12.75" hidden="false" customHeight="false" outlineLevel="0" collapsed="false">
      <c r="A26" s="20" t="n">
        <v>18</v>
      </c>
      <c r="B26" s="20" t="n">
        <v>17</v>
      </c>
      <c r="C26" s="20" t="n">
        <v>18</v>
      </c>
      <c r="D26" s="21" t="n">
        <v>2</v>
      </c>
      <c r="E26" s="15" t="n">
        <v>-12</v>
      </c>
      <c r="F26" s="16" t="n">
        <v>0.251188643150958</v>
      </c>
      <c r="G26" s="17" t="n">
        <v>12735.2642077536</v>
      </c>
      <c r="H26" s="17" t="n">
        <v>2619.28427086135</v>
      </c>
      <c r="I26" s="18" t="n">
        <v>2610</v>
      </c>
      <c r="J26" s="15" t="n">
        <v>-12.0184056759898</v>
      </c>
      <c r="K26" s="22" t="n">
        <v>-1.99216626064851</v>
      </c>
      <c r="L26" s="19"/>
      <c r="M26" s="18" t="n">
        <v>2700</v>
      </c>
      <c r="N26" s="15" t="n">
        <v>-11.8254971657352</v>
      </c>
      <c r="O26" s="22" t="n">
        <v>-2.0175790625372</v>
      </c>
      <c r="P26" s="1"/>
    </row>
    <row r="27" customFormat="false" ht="12.75" hidden="false" customHeight="false" outlineLevel="0" collapsed="false">
      <c r="A27" s="20" t="n">
        <v>19</v>
      </c>
      <c r="B27" s="20" t="n">
        <v>18</v>
      </c>
      <c r="C27" s="20" t="n">
        <v>19</v>
      </c>
      <c r="D27" s="21" t="n">
        <v>2</v>
      </c>
      <c r="E27" s="15" t="n">
        <v>-10</v>
      </c>
      <c r="F27" s="16" t="n">
        <v>0.316227766016838</v>
      </c>
      <c r="G27" s="17" t="n">
        <v>16032.7477370537</v>
      </c>
      <c r="H27" s="17" t="n">
        <v>3297.48352930011</v>
      </c>
      <c r="I27" s="18" t="n">
        <v>3320</v>
      </c>
      <c r="J27" s="15" t="n">
        <v>-10.0061079413143</v>
      </c>
      <c r="K27" s="22" t="n">
        <v>-2.01229773467544</v>
      </c>
      <c r="L27" s="19"/>
      <c r="M27" s="18" t="n">
        <v>3300</v>
      </c>
      <c r="N27" s="15" t="n">
        <v>-9.86412279922844</v>
      </c>
      <c r="O27" s="22" t="n">
        <v>-1.96137436650675</v>
      </c>
      <c r="P27" s="1"/>
    </row>
    <row r="28" customFormat="false" ht="12.75" hidden="false" customHeight="false" outlineLevel="0" collapsed="false">
      <c r="A28" s="20" t="n">
        <v>20</v>
      </c>
      <c r="B28" s="20" t="n">
        <v>19</v>
      </c>
      <c r="C28" s="20" t="n">
        <v>20</v>
      </c>
      <c r="D28" s="21" t="n">
        <v>2</v>
      </c>
      <c r="E28" s="15" t="n">
        <v>-8</v>
      </c>
      <c r="F28" s="16" t="n">
        <v>0.398107170553497</v>
      </c>
      <c r="G28" s="17" t="n">
        <v>20184.0335470623</v>
      </c>
      <c r="H28" s="17" t="n">
        <v>4151.28581000862</v>
      </c>
      <c r="I28" s="18" t="n">
        <v>4120</v>
      </c>
      <c r="J28" s="15" t="n">
        <v>-8.02198802942855</v>
      </c>
      <c r="K28" s="22" t="n">
        <v>-1.98411991188578</v>
      </c>
      <c r="L28" s="19"/>
      <c r="M28" s="18" t="n">
        <v>3900</v>
      </c>
      <c r="N28" s="15" t="n">
        <v>-8.00351858440415</v>
      </c>
      <c r="O28" s="22" t="n">
        <v>-1.86060421482428</v>
      </c>
      <c r="P28" s="1"/>
    </row>
    <row r="29" customFormat="false" ht="12.75" hidden="false" customHeight="false" outlineLevel="0" collapsed="false">
      <c r="A29" s="20" t="n">
        <v>21</v>
      </c>
      <c r="B29" s="20" t="n">
        <v>20</v>
      </c>
      <c r="C29" s="20" t="n">
        <v>21</v>
      </c>
      <c r="D29" s="21" t="n">
        <v>2</v>
      </c>
      <c r="E29" s="15" t="n">
        <v>-6</v>
      </c>
      <c r="F29" s="16" t="n">
        <v>0.501187233627272</v>
      </c>
      <c r="G29" s="17" t="n">
        <v>25410.1927449027</v>
      </c>
      <c r="H29" s="17" t="n">
        <v>5226.1591978404</v>
      </c>
      <c r="I29" s="18" t="n">
        <v>5230</v>
      </c>
      <c r="J29" s="15" t="n">
        <v>-6.01983059614368</v>
      </c>
      <c r="K29" s="22" t="n">
        <v>-2.00215743328487</v>
      </c>
      <c r="L29" s="19"/>
      <c r="M29" s="18" t="n">
        <v>5600</v>
      </c>
      <c r="N29" s="15" t="n">
        <v>-5.88057570869334</v>
      </c>
      <c r="O29" s="22" t="n">
        <v>-2.12294287571081</v>
      </c>
      <c r="P29" s="1"/>
    </row>
    <row r="30" customFormat="false" ht="12.75" hidden="false" customHeight="false" outlineLevel="0" collapsed="false">
      <c r="A30" s="20" t="n">
        <v>22</v>
      </c>
      <c r="B30" s="20" t="n">
        <v>21</v>
      </c>
      <c r="C30" s="20" t="n">
        <v>22</v>
      </c>
      <c r="D30" s="21" t="n">
        <v>2</v>
      </c>
      <c r="E30" s="15" t="n">
        <v>-4</v>
      </c>
      <c r="F30" s="16" t="n">
        <v>0.630957344480193</v>
      </c>
      <c r="G30" s="17" t="n">
        <v>31989.5373651458</v>
      </c>
      <c r="H30" s="17" t="n">
        <v>6579.3446202431</v>
      </c>
      <c r="I30" s="18" t="n">
        <v>6650</v>
      </c>
      <c r="J30" s="15" t="n">
        <v>-4.00026349178333</v>
      </c>
      <c r="K30" s="22" t="n">
        <v>-2.01956710436034</v>
      </c>
      <c r="L30" s="19"/>
      <c r="M30" s="18" t="n">
        <v>6800</v>
      </c>
      <c r="N30" s="15" t="n">
        <v>-3.8504420054847</v>
      </c>
      <c r="O30" s="22" t="n">
        <v>-2.03013370320864</v>
      </c>
      <c r="P30" s="1"/>
    </row>
    <row r="31" customFormat="false" ht="12.75" hidden="false" customHeight="false" outlineLevel="0" collapsed="false">
      <c r="A31" s="20" t="n">
        <v>23</v>
      </c>
      <c r="B31" s="20" t="n">
        <v>22</v>
      </c>
      <c r="C31" s="20" t="n">
        <v>23</v>
      </c>
      <c r="D31" s="21" t="n">
        <v>2</v>
      </c>
      <c r="E31" s="15" t="n">
        <v>-2</v>
      </c>
      <c r="F31" s="16" t="n">
        <v>0.794328234724282</v>
      </c>
      <c r="G31" s="17" t="n">
        <v>40272.4415005211</v>
      </c>
      <c r="H31" s="17" t="n">
        <v>8282.90413537527</v>
      </c>
      <c r="I31" s="18" t="n">
        <v>8250</v>
      </c>
      <c r="J31" s="15" t="n">
        <v>-2.01097287386224</v>
      </c>
      <c r="K31" s="22" t="n">
        <v>-1.98929061792109</v>
      </c>
      <c r="L31" s="19"/>
      <c r="M31" s="18" t="n">
        <v>8200</v>
      </c>
      <c r="N31" s="15" t="n">
        <v>-1.90298201784322</v>
      </c>
      <c r="O31" s="22" t="n">
        <v>-1.94745998764147</v>
      </c>
      <c r="P31" s="1"/>
    </row>
    <row r="32" customFormat="false" ht="12.75" hidden="false" customHeight="false" outlineLevel="0" collapsed="false">
      <c r="A32" s="20" t="n">
        <v>24</v>
      </c>
      <c r="B32" s="20" t="n">
        <v>23</v>
      </c>
      <c r="C32" s="20" t="n">
        <v>24</v>
      </c>
      <c r="D32" s="21" t="n">
        <v>2</v>
      </c>
      <c r="E32" s="15" t="n">
        <v>0</v>
      </c>
      <c r="F32" s="16" t="n">
        <v>1</v>
      </c>
      <c r="G32" s="17" t="n">
        <v>50700</v>
      </c>
      <c r="H32" s="17" t="n">
        <v>10427.5584994789</v>
      </c>
      <c r="I32" s="18" t="n">
        <v>10500</v>
      </c>
      <c r="J32" s="15" t="n">
        <v>0</v>
      </c>
      <c r="K32" s="22" t="n">
        <v>-2.01097287386224</v>
      </c>
      <c r="L32" s="19"/>
      <c r="M32" s="18" t="n">
        <v>10000</v>
      </c>
      <c r="N32" s="15" t="n">
        <v>0</v>
      </c>
      <c r="O32" s="22" t="n">
        <v>-1.90298201784322</v>
      </c>
      <c r="P32" s="1"/>
    </row>
    <row r="33" customFormat="false" ht="12.75" hidden="false" customHeight="false" outlineLevel="0" collapsed="false">
      <c r="A33" s="1"/>
      <c r="B33" s="1"/>
      <c r="C33" s="1"/>
      <c r="D33" s="1"/>
      <c r="E33" s="2"/>
      <c r="F33" s="3"/>
      <c r="G33" s="3"/>
      <c r="H33" s="23"/>
      <c r="I33" s="3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4" t="s">
        <v>23</v>
      </c>
      <c r="C34" s="1"/>
      <c r="D34" s="7" t="n">
        <f aca="false">SUM(D8:D33)</f>
        <v>60</v>
      </c>
      <c r="E34" s="1"/>
      <c r="F34" s="3"/>
      <c r="G34" s="3"/>
      <c r="H34" s="7" t="n">
        <f aca="false">SUM(H8:H33)</f>
        <v>50700</v>
      </c>
      <c r="I34" s="7" t="n">
        <f aca="false">SUM(I8:I33)</f>
        <v>50804.5</v>
      </c>
      <c r="J34" s="1"/>
      <c r="K34" s="1"/>
      <c r="L34" s="7" t="n">
        <f aca="false">SUM(L8:L33)</f>
        <v>0</v>
      </c>
      <c r="M34" s="7" t="n">
        <f aca="false">SUM(M8:M33)</f>
        <v>50826</v>
      </c>
      <c r="N34" s="1"/>
      <c r="O34" s="1"/>
      <c r="P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06:56:36Z</dcterms:created>
  <dc:creator>plovati</dc:creator>
  <dc:description/>
  <dc:language>en-US</dc:language>
  <cp:lastModifiedBy>plovati</cp:lastModifiedBy>
  <dcterms:modified xsi:type="dcterms:W3CDTF">2005-09-30T06:56:49Z</dcterms:modified>
  <cp:revision>0</cp:revision>
  <dc:subject/>
  <dc:title/>
</cp:coreProperties>
</file>