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Bridged Attenuator Calculation</t>
  </si>
  <si>
    <t xml:space="preserve">Amp Output-Power:</t>
  </si>
  <si>
    <t xml:space="preserve">W</t>
  </si>
  <si>
    <t xml:space="preserve">(Changeable Values are coloured blue)</t>
  </si>
  <si>
    <t xml:space="preserve">Impedance (=R3=R4) [Ohm]:</t>
  </si>
  <si>
    <t xml:space="preserve">Wanted Damping [dB]</t>
  </si>
  <si>
    <t xml:space="preserve">VoltageRatio:</t>
  </si>
  <si>
    <t xml:space="preserve">Value for R1[Ohm]</t>
  </si>
  <si>
    <t xml:space="preserve">Value for R2 [Ohm]</t>
  </si>
  <si>
    <t xml:space="preserve">Wattage at Speaker [W]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3</xdr:row>
      <xdr:rowOff>9360</xdr:rowOff>
    </xdr:from>
    <xdr:to>
      <xdr:col>3</xdr:col>
      <xdr:colOff>1080</xdr:colOff>
      <xdr:row>22</xdr:row>
      <xdr:rowOff>105120</xdr:rowOff>
    </xdr:to>
    <xdr:pic>
      <xdr:nvPicPr>
        <xdr:cNvPr id="0" name="Picture 1" descr="bridged_att_schematic"/>
        <xdr:cNvPicPr/>
      </xdr:nvPicPr>
      <xdr:blipFill>
        <a:blip r:embed="rId1"/>
        <a:stretch/>
      </xdr:blipFill>
      <xdr:spPr>
        <a:xfrm>
          <a:off x="321480" y="2190600"/>
          <a:ext cx="327168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3760</xdr:colOff>
      <xdr:row>13</xdr:row>
      <xdr:rowOff>0</xdr:rowOff>
    </xdr:from>
    <xdr:to>
      <xdr:col>8</xdr:col>
      <xdr:colOff>111240</xdr:colOff>
      <xdr:row>25</xdr:row>
      <xdr:rowOff>152640</xdr:rowOff>
    </xdr:to>
    <xdr:pic>
      <xdr:nvPicPr>
        <xdr:cNvPr id="1" name="Picture 2" descr="bridged_att_layout"/>
        <xdr:cNvPicPr/>
      </xdr:nvPicPr>
      <xdr:blipFill>
        <a:blip r:embed="rId2"/>
        <a:stretch/>
      </xdr:blipFill>
      <xdr:spPr>
        <a:xfrm>
          <a:off x="4245840" y="2181240"/>
          <a:ext cx="3480480" cy="209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  <c r="B3" s="4" t="n">
        <v>18</v>
      </c>
      <c r="C3" s="5" t="s">
        <v>2</v>
      </c>
      <c r="D3" s="6"/>
      <c r="E3" s="7" t="s">
        <v>3</v>
      </c>
      <c r="F3" s="6"/>
      <c r="G3" s="6"/>
      <c r="H3" s="6"/>
      <c r="I3" s="6"/>
    </row>
    <row r="4" customFormat="false" ht="12.75" hidden="false" customHeight="false" outlineLevel="0" collapsed="false">
      <c r="A4" s="3" t="s">
        <v>4</v>
      </c>
      <c r="B4" s="4" t="n">
        <v>8</v>
      </c>
      <c r="C4" s="6"/>
      <c r="D4" s="6"/>
      <c r="E4" s="6"/>
      <c r="F4" s="6"/>
      <c r="G4" s="6"/>
      <c r="H4" s="6"/>
      <c r="I4" s="6"/>
    </row>
    <row r="5" customFormat="false" ht="12.75" hidden="false" customHeight="false" outlineLevel="0" collapsed="false">
      <c r="A5" s="3" t="s">
        <v>5</v>
      </c>
      <c r="B5" s="4" t="n">
        <v>3</v>
      </c>
      <c r="C5" s="4" t="n">
        <v>6</v>
      </c>
      <c r="D5" s="4" t="n">
        <v>9</v>
      </c>
      <c r="E5" s="4" t="n">
        <v>12</v>
      </c>
      <c r="F5" s="4" t="n">
        <v>15</v>
      </c>
      <c r="G5" s="4" t="n">
        <v>18</v>
      </c>
      <c r="H5" s="4" t="n">
        <v>20</v>
      </c>
      <c r="I5" s="4" t="n">
        <v>25</v>
      </c>
      <c r="J5" s="8"/>
    </row>
    <row r="6" customFormat="false" ht="12.75" hidden="false" customHeight="false" outlineLevel="0" collapsed="false">
      <c r="A6" s="3" t="s">
        <v>6</v>
      </c>
      <c r="B6" s="9" t="n">
        <f aca="false">POWER(10,(B5/20))-1</f>
        <v>0.412537544622754</v>
      </c>
      <c r="C6" s="9" t="n">
        <f aca="false">POWER(10,(C5/20))-1</f>
        <v>0.99526231496888</v>
      </c>
      <c r="D6" s="9" t="n">
        <f aca="false">POWER(10,(D5/20))-1</f>
        <v>1.81838293126445</v>
      </c>
      <c r="E6" s="9" t="n">
        <f aca="false">POWER(10,(E5/20))-1</f>
        <v>2.98107170553497</v>
      </c>
      <c r="F6" s="9" t="n">
        <f aca="false">POWER(10,(F5/20))-1</f>
        <v>4.62341325190349</v>
      </c>
      <c r="G6" s="9" t="n">
        <f aca="false">POWER(10,(G5/20))-1</f>
        <v>6.94328234724282</v>
      </c>
      <c r="H6" s="9" t="n">
        <f aca="false">POWER(10,(H5/20))-1</f>
        <v>9</v>
      </c>
      <c r="I6" s="9" t="n">
        <f aca="false">POWER(10,(I5/20))-1</f>
        <v>16.7827941003892</v>
      </c>
    </row>
    <row r="7" customFormat="false" ht="12.75" hidden="false" customHeight="false" outlineLevel="0" collapsed="false">
      <c r="A7" s="10"/>
    </row>
    <row r="8" customFormat="false" ht="12.75" hidden="false" customHeight="false" outlineLevel="0" collapsed="false">
      <c r="A8" s="3" t="s">
        <v>7</v>
      </c>
      <c r="B8" s="9" t="n">
        <f aca="false">$B$4/B6</f>
        <v>19.3921743712214</v>
      </c>
      <c r="C8" s="9" t="n">
        <f aca="false">$B$4/C6</f>
        <v>8.03808190029796</v>
      </c>
      <c r="D8" s="9" t="n">
        <f aca="false">$B$4/D6</f>
        <v>4.39951336016832</v>
      </c>
      <c r="E8" s="9" t="n">
        <f aca="false">$B$4/E6</f>
        <v>2.68359864848147</v>
      </c>
      <c r="F8" s="9" t="n">
        <f aca="false">$B$4/F6</f>
        <v>1.73032337023007</v>
      </c>
      <c r="G8" s="9" t="n">
        <f aca="false">$B$4/G6</f>
        <v>1.15219281024584</v>
      </c>
      <c r="H8" s="9" t="n">
        <f aca="false">$B$4/H6</f>
        <v>0.888888888888889</v>
      </c>
      <c r="I8" s="9" t="n">
        <f aca="false">$B$4/I6</f>
        <v>0.476678671748375</v>
      </c>
    </row>
    <row r="9" customFormat="false" ht="12.75" hidden="false" customHeight="false" outlineLevel="0" collapsed="false">
      <c r="A9" s="3" t="s">
        <v>8</v>
      </c>
      <c r="B9" s="9" t="n">
        <f aca="false">$B$4*B6</f>
        <v>3.30030035698204</v>
      </c>
      <c r="C9" s="9" t="n">
        <f aca="false">$B$4*C6</f>
        <v>7.96209851975104</v>
      </c>
      <c r="D9" s="9" t="n">
        <f aca="false">$B$4*D6</f>
        <v>14.5470634501156</v>
      </c>
      <c r="E9" s="9" t="n">
        <f aca="false">$B$4*E6</f>
        <v>23.8485736442798</v>
      </c>
      <c r="F9" s="9" t="n">
        <f aca="false">$B$4*F6</f>
        <v>36.9873060152279</v>
      </c>
      <c r="G9" s="9" t="n">
        <f aca="false">$B$4*G6</f>
        <v>55.5462587779425</v>
      </c>
      <c r="H9" s="9" t="n">
        <f aca="false">$B$4*H6</f>
        <v>72</v>
      </c>
      <c r="I9" s="9" t="n">
        <f aca="false">$B$4*I6</f>
        <v>134.262352803114</v>
      </c>
    </row>
    <row r="11" customFormat="false" ht="12.75" hidden="false" customHeight="false" outlineLevel="0" collapsed="false">
      <c r="A11" s="3" t="s">
        <v>9</v>
      </c>
      <c r="B11" s="11" t="n">
        <f aca="false">$B$3/(POWER(10,B5/10))</f>
        <v>9.0213702052909</v>
      </c>
      <c r="C11" s="11" t="n">
        <f aca="false">$B$3/(POWER(10,C5/10))</f>
        <v>4.52139557671725</v>
      </c>
      <c r="D11" s="11" t="n">
        <f aca="false">$B$3/(POWER(10,D5/10))</f>
        <v>2.2660657412295</v>
      </c>
      <c r="E11" s="11" t="n">
        <f aca="false">$B$3/(POWER(10,E5/10))</f>
        <v>1.13572322006435</v>
      </c>
      <c r="F11" s="11" t="n">
        <f aca="false">$B$3/(POWER(10,F5/10))</f>
        <v>0.569209978830308</v>
      </c>
      <c r="G11" s="11" t="n">
        <f aca="false">$B$3/(POWER(10,G5/10))</f>
        <v>0.285280774643</v>
      </c>
      <c r="H11" s="11" t="n">
        <f aca="false">$B$3/(POWER(10,H5/10))</f>
        <v>0.18</v>
      </c>
      <c r="I11" s="11" t="n">
        <f aca="false">$B$3/(POWER(10,I5/10))</f>
        <v>0.0569209978830308</v>
      </c>
    </row>
    <row r="12" customFormat="false" ht="12.75" hidden="false" customHeight="false" outlineLevel="0" collapsed="false">
      <c r="A12" s="10"/>
    </row>
    <row r="13" customFormat="false" ht="12.75" hidden="false" customHeight="false" outlineLevel="0" collapsed="false">
      <c r="A13" s="10"/>
    </row>
    <row r="14" customFormat="false" ht="12.75" hidden="false" customHeight="false" outlineLevel="0" collapsed="false">
      <c r="A14" s="3"/>
    </row>
    <row r="15" customFormat="false" ht="12.75" hidden="false" customHeight="false" outlineLevel="0" collapsed="false">
      <c r="A15" s="3"/>
    </row>
    <row r="17" customFormat="false" ht="12.75" hidden="false" customHeight="false" outlineLevel="0" collapsed="false">
      <c r="A17" s="3"/>
      <c r="B17" s="8"/>
    </row>
    <row r="18" customFormat="false" ht="12.75" hidden="false" customHeight="false" outlineLevel="0" collapsed="false">
      <c r="A18" s="3"/>
      <c r="B18" s="8"/>
      <c r="C18" s="8"/>
      <c r="D18" s="8"/>
      <c r="E18" s="8"/>
      <c r="F18" s="8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10"/>
    </row>
    <row r="21" customFormat="false" ht="12.75" hidden="false" customHeight="false" outlineLevel="0" collapsed="false">
      <c r="A21" s="3"/>
    </row>
    <row r="22" customFormat="false" ht="12.75" hidden="false" customHeight="false" outlineLevel="0" collapsed="false">
      <c r="A22" s="3"/>
    </row>
    <row r="24" customFormat="false" ht="12.75" hidden="false" customHeight="false" outlineLevel="0" collapsed="false">
      <c r="A24" s="3"/>
      <c r="B24" s="8"/>
    </row>
    <row r="25" customFormat="false" ht="12.75" hidden="false" customHeight="false" outlineLevel="0" collapsed="false">
      <c r="A25" s="3"/>
      <c r="B25" s="8"/>
      <c r="C25" s="8"/>
      <c r="D25" s="8"/>
      <c r="E25" s="8"/>
      <c r="F25" s="8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9" customFormat="false" ht="12.75" hidden="false" customHeight="false" outlineLevel="0" collapsed="false">
      <c r="A2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0T11:40:05Z</dcterms:created>
  <dc:creator>verkauf2</dc:creator>
  <dc:description/>
  <dc:language>en-US</dc:language>
  <cp:lastModifiedBy>Hal9000</cp:lastModifiedBy>
  <dcterms:modified xsi:type="dcterms:W3CDTF">2008-11-28T20:51:38Z</dcterms:modified>
  <cp:revision>0</cp:revision>
  <dc:subject/>
  <dc:title/>
</cp:coreProperties>
</file>