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data" sheetId="1" state="visible" r:id="rId2"/>
    <sheet name="Freq resp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C</t>
  </si>
  <si>
    <t xml:space="preserve">uF</t>
  </si>
  <si>
    <t xml:space="preserve">parafeed cap</t>
  </si>
  <si>
    <t xml:space="preserve">L</t>
  </si>
  <si>
    <t xml:space="preserve">H</t>
  </si>
  <si>
    <t xml:space="preserve">plate choke</t>
  </si>
  <si>
    <t xml:space="preserve">Rp</t>
  </si>
  <si>
    <t xml:space="preserve">Ohm</t>
  </si>
  <si>
    <t xml:space="preserve">tube internal R</t>
  </si>
  <si>
    <t xml:space="preserve">L1</t>
  </si>
  <si>
    <t xml:space="preserve">OPT primary inductance</t>
  </si>
  <si>
    <t xml:space="preserve">R1</t>
  </si>
  <si>
    <t xml:space="preserve">OPT reflected load</t>
  </si>
  <si>
    <t xml:space="preserve">f</t>
  </si>
  <si>
    <t xml:space="preserve">Xc</t>
  </si>
  <si>
    <t xml:space="preserve">XL</t>
  </si>
  <si>
    <t xml:space="preserve">XL1</t>
  </si>
  <si>
    <t xml:space="preserve">ZL1</t>
  </si>
  <si>
    <t xml:space="preserve">XRp</t>
  </si>
  <si>
    <t xml:space="preserve">XR1</t>
  </si>
  <si>
    <t xml:space="preserve">A2</t>
  </si>
  <si>
    <t xml:space="preserve">A3</t>
  </si>
  <si>
    <t xml:space="preserve">E</t>
  </si>
  <si>
    <t xml:space="preserve">Emod</t>
  </si>
  <si>
    <t xml:space="preserve">Ephase</t>
  </si>
  <si>
    <t xml:space="preserve">db cutoff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Y$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  <c:pt idx="18">
                  <c:v>60</c:v>
                </c:pt>
                <c:pt idx="19">
                  <c:v>70</c:v>
                </c:pt>
                <c:pt idx="20">
                  <c:v>80</c:v>
                </c:pt>
                <c:pt idx="21">
                  <c:v>90</c:v>
                </c:pt>
                <c:pt idx="22">
                  <c:v>100</c:v>
                </c:pt>
                <c:pt idx="23">
                  <c:v>1000</c:v>
                </c:pt>
              </c:numCache>
            </c:numRef>
          </c:xVal>
          <c:yVal>
            <c:numRef>
              <c:f>data!$B$21:$Y$21</c:f>
              <c:numCache>
                <c:formatCode>General</c:formatCode>
                <c:ptCount val="24"/>
                <c:pt idx="0">
                  <c:v>-42.7518197719631</c:v>
                </c:pt>
                <c:pt idx="1">
                  <c:v>-25.1584921415695</c:v>
                </c:pt>
                <c:pt idx="2">
                  <c:v>-15.3316203420564</c:v>
                </c:pt>
                <c:pt idx="3">
                  <c:v>-8.96166975373552</c:v>
                </c:pt>
                <c:pt idx="4">
                  <c:v>-4.87755922828177</c:v>
                </c:pt>
                <c:pt idx="5">
                  <c:v>-2.4975136755629</c:v>
                </c:pt>
                <c:pt idx="6">
                  <c:v>-1.24056633026507</c:v>
                </c:pt>
                <c:pt idx="7">
                  <c:v>-0.607465567999838</c:v>
                </c:pt>
                <c:pt idx="8">
                  <c:v>-0.288708136705137</c:v>
                </c:pt>
                <c:pt idx="9">
                  <c:v>-0.124857686576624</c:v>
                </c:pt>
                <c:pt idx="10">
                  <c:v>0.00716488688652589</c:v>
                </c:pt>
                <c:pt idx="11">
                  <c:v>0.0439939795854672</c:v>
                </c:pt>
                <c:pt idx="12">
                  <c:v>0.0518387234771658</c:v>
                </c:pt>
                <c:pt idx="13">
                  <c:v>0.0503630391724761</c:v>
                </c:pt>
                <c:pt idx="14">
                  <c:v>0.0460588358839775</c:v>
                </c:pt>
                <c:pt idx="15">
                  <c:v>0.0257227241009174</c:v>
                </c:pt>
                <c:pt idx="16">
                  <c:v>0.015440423125777</c:v>
                </c:pt>
                <c:pt idx="17">
                  <c:v>0.0101573053598474</c:v>
                </c:pt>
                <c:pt idx="18">
                  <c:v>0.00715191089994384</c:v>
                </c:pt>
                <c:pt idx="19">
                  <c:v>0.00529422328426301</c:v>
                </c:pt>
                <c:pt idx="20">
                  <c:v>0.00407032012713657</c:v>
                </c:pt>
                <c:pt idx="21">
                  <c:v>0.00322298113722027</c:v>
                </c:pt>
                <c:pt idx="22">
                  <c:v>0.002612788289955</c:v>
                </c:pt>
                <c:pt idx="23">
                  <c:v>0</c:v>
                </c:pt>
              </c:numCache>
            </c:numRef>
          </c:yVal>
          <c:smooth val="1"/>
        </c:ser>
        <c:axId val="63376568"/>
        <c:axId val="98253615"/>
      </c:scatterChart>
      <c:valAx>
        <c:axId val="63376568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3615"/>
        <c:crossesAt val="0"/>
        <c:crossBetween val="midCat"/>
      </c:valAx>
      <c:valAx>
        <c:axId val="9825361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65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6600</xdr:colOff>
      <xdr:row>5</xdr:row>
      <xdr:rowOff>75960</xdr:rowOff>
    </xdr:from>
    <xdr:to>
      <xdr:col>2</xdr:col>
      <xdr:colOff>754920</xdr:colOff>
      <xdr:row>30</xdr:row>
      <xdr:rowOff>12600</xdr:rowOff>
    </xdr:to>
    <xdr:sp>
      <xdr:nvSpPr>
        <xdr:cNvPr id="0" name="Line 2"/>
        <xdr:cNvSpPr/>
      </xdr:nvSpPr>
      <xdr:spPr>
        <a:xfrm flipH="1" flipV="1">
          <a:off x="1291320" y="1091880"/>
          <a:ext cx="1013040" cy="5016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3920</xdr:colOff>
      <xdr:row>29</xdr:row>
      <xdr:rowOff>88920</xdr:rowOff>
    </xdr:from>
    <xdr:to>
      <xdr:col>7</xdr:col>
      <xdr:colOff>186840</xdr:colOff>
      <xdr:row>31</xdr:row>
      <xdr:rowOff>69480</xdr:rowOff>
    </xdr:to>
    <xdr:sp>
      <xdr:nvSpPr>
        <xdr:cNvPr id="1" name="Text 4"/>
        <xdr:cNvSpPr/>
      </xdr:nvSpPr>
      <xdr:spPr>
        <a:xfrm>
          <a:off x="2313360" y="5981760"/>
          <a:ext cx="3296520" cy="38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INSERT DATA HERE AND DO NOT TOUCH OTHERS CEL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6680</xdr:colOff>
      <xdr:row>19</xdr:row>
      <xdr:rowOff>76320</xdr:rowOff>
    </xdr:from>
    <xdr:to>
      <xdr:col>2</xdr:col>
      <xdr:colOff>558360</xdr:colOff>
      <xdr:row>35</xdr:row>
      <xdr:rowOff>126720</xdr:rowOff>
    </xdr:to>
    <xdr:sp>
      <xdr:nvSpPr>
        <xdr:cNvPr id="2" name="Line 5"/>
        <xdr:cNvSpPr/>
      </xdr:nvSpPr>
      <xdr:spPr>
        <a:xfrm flipH="1" flipV="1">
          <a:off x="526680" y="3936960"/>
          <a:ext cx="1581120" cy="3301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880</xdr:colOff>
      <xdr:row>35</xdr:row>
      <xdr:rowOff>75960</xdr:rowOff>
    </xdr:from>
    <xdr:to>
      <xdr:col>9</xdr:col>
      <xdr:colOff>671760</xdr:colOff>
      <xdr:row>37</xdr:row>
      <xdr:rowOff>56880</xdr:rowOff>
    </xdr:to>
    <xdr:sp>
      <xdr:nvSpPr>
        <xdr:cNvPr id="3" name="Text 6"/>
        <xdr:cNvSpPr/>
      </xdr:nvSpPr>
      <xdr:spPr>
        <a:xfrm>
          <a:off x="2128320" y="7188120"/>
          <a:ext cx="5515920" cy="38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HERE IS THE PHASE … NO GRAPHS … YOU NEED TO REFERENCE THESE RESULT TO -90°/+90°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03125" defaultRowHeight="16" zeroHeight="false" outlineLevelRow="0" outlineLevelCol="0"/>
  <cols>
    <col collapsed="false" customWidth="false" hidden="false" outlineLevel="0" max="257" min="1" style="1" width="10.7"/>
  </cols>
  <sheetData>
    <row r="1" customFormat="false" ht="16" hidden="false" customHeight="false" outlineLevel="0" collapsed="false">
      <c r="A1" s="1" t="s">
        <v>0</v>
      </c>
      <c r="B1" s="2" t="n">
        <v>2</v>
      </c>
      <c r="C1" s="1" t="s">
        <v>1</v>
      </c>
      <c r="D1" s="1" t="s">
        <v>2</v>
      </c>
    </row>
    <row r="2" customFormat="false" ht="16" hidden="false" customHeight="false" outlineLevel="0" collapsed="false">
      <c r="A2" s="1" t="s">
        <v>3</v>
      </c>
      <c r="B2" s="3" t="n">
        <v>90</v>
      </c>
      <c r="C2" s="1" t="s">
        <v>4</v>
      </c>
      <c r="D2" s="1" t="s">
        <v>5</v>
      </c>
    </row>
    <row r="3" customFormat="false" ht="16" hidden="false" customHeight="false" outlineLevel="0" collapsed="false">
      <c r="A3" s="1" t="s">
        <v>6</v>
      </c>
      <c r="B3" s="3" t="n">
        <v>2200</v>
      </c>
      <c r="C3" s="1" t="s">
        <v>7</v>
      </c>
      <c r="D3" s="1" t="s">
        <v>8</v>
      </c>
    </row>
    <row r="4" customFormat="false" ht="16" hidden="false" customHeight="false" outlineLevel="0" collapsed="false">
      <c r="A4" s="1" t="s">
        <v>9</v>
      </c>
      <c r="B4" s="3" t="n">
        <v>300</v>
      </c>
      <c r="C4" s="1" t="s">
        <v>4</v>
      </c>
      <c r="D4" s="1" t="s">
        <v>10</v>
      </c>
    </row>
    <row r="5" customFormat="false" ht="16" hidden="false" customHeight="false" outlineLevel="0" collapsed="false">
      <c r="A5" s="1" t="s">
        <v>11</v>
      </c>
      <c r="B5" s="4" t="n">
        <v>10000</v>
      </c>
      <c r="C5" s="1" t="s">
        <v>7</v>
      </c>
      <c r="D5" s="1" t="s">
        <v>12</v>
      </c>
    </row>
    <row r="7" customFormat="false" ht="16" hidden="false" customHeight="false" outlineLevel="0" collapsed="false">
      <c r="A7" s="1" t="s">
        <v>13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2</v>
      </c>
      <c r="M7" s="1" t="n">
        <v>14</v>
      </c>
      <c r="N7" s="1" t="n">
        <v>16</v>
      </c>
      <c r="O7" s="1" t="n">
        <v>18</v>
      </c>
      <c r="P7" s="1" t="n">
        <v>20</v>
      </c>
      <c r="Q7" s="1" t="n">
        <v>30</v>
      </c>
      <c r="R7" s="1" t="n">
        <v>40</v>
      </c>
      <c r="S7" s="1" t="n">
        <v>50</v>
      </c>
      <c r="T7" s="1" t="n">
        <v>60</v>
      </c>
      <c r="U7" s="1" t="n">
        <v>70</v>
      </c>
      <c r="V7" s="1" t="n">
        <v>80</v>
      </c>
      <c r="W7" s="1" t="n">
        <v>90</v>
      </c>
      <c r="X7" s="1" t="n">
        <v>100</v>
      </c>
      <c r="Y7" s="1" t="n">
        <v>1000</v>
      </c>
    </row>
    <row r="8" customFormat="false" ht="16" hidden="false" customHeight="false" outlineLevel="0" collapsed="false">
      <c r="A8" s="1" t="s">
        <v>14</v>
      </c>
      <c r="B8" s="1" t="str">
        <f aca="false">COMPLEX(0,-1/2/PI()/B7/$B$1*10^6)</f>
        <v>-79577.4715459477i</v>
      </c>
      <c r="C8" s="1" t="str">
        <f aca="false">COMPLEX(0,-1/2/PI()/C7/$B$1*10^6)</f>
        <v>-39788.7357729738i</v>
      </c>
      <c r="D8" s="1" t="str">
        <f aca="false">COMPLEX(0,-1/2/PI()/D7/$B$1*10^6)</f>
        <v>-26525.8238486492i</v>
      </c>
      <c r="E8" s="1" t="str">
        <f aca="false">COMPLEX(0,-1/2/PI()/E7/$B$1*10^6)</f>
        <v>-19894.3678864869i</v>
      </c>
      <c r="F8" s="1" t="str">
        <f aca="false">COMPLEX(0,-1/2/PI()/F7/$B$1*10^6)</f>
        <v>-15915.4943091895i</v>
      </c>
      <c r="G8" s="1" t="str">
        <f aca="false">COMPLEX(0,-1/2/PI()/G7/$B$1*10^6)</f>
        <v>-13262.9119243246i</v>
      </c>
      <c r="H8" s="1" t="str">
        <f aca="false">COMPLEX(0,-1/2/PI()/H7/$B$1*10^6)</f>
        <v>-11368.2102208497i</v>
      </c>
      <c r="I8" s="1" t="str">
        <f aca="false">COMPLEX(0,-1/2/PI()/I7/$B$1*10^6)</f>
        <v>-9947.18394324346i</v>
      </c>
      <c r="J8" s="1" t="str">
        <f aca="false">COMPLEX(0,-1/2/PI()/J7/$B$1*10^6)</f>
        <v>-8841.94128288308i</v>
      </c>
      <c r="K8" s="1" t="str">
        <f aca="false">COMPLEX(0,-1/2/PI()/K7/$B$1*10^6)</f>
        <v>-7957.74715459477i</v>
      </c>
      <c r="L8" s="1" t="str">
        <f aca="false">COMPLEX(0,-1/2/PI()/L7/$B$1*10^6)</f>
        <v>-6631.45596216231i</v>
      </c>
      <c r="M8" s="1" t="str">
        <f aca="false">COMPLEX(0,-1/2/PI()/M7/$B$1*10^6)</f>
        <v>-5684.10511042483i</v>
      </c>
      <c r="N8" s="1" t="str">
        <f aca="false">COMPLEX(0,-1/2/PI()/N7/$B$1*10^6)</f>
        <v>-4973.59197162173i</v>
      </c>
      <c r="O8" s="1" t="str">
        <f aca="false">COMPLEX(0,-1/2/PI()/O7/$B$1*10^6)</f>
        <v>-4420.97064144154i</v>
      </c>
      <c r="P8" s="1" t="str">
        <f aca="false">COMPLEX(0,-1/2/PI()/P7/$B$1*10^6)</f>
        <v>-3978.87357729738i</v>
      </c>
      <c r="Q8" s="1" t="str">
        <f aca="false">COMPLEX(0,-1/2/PI()/Q7/$B$1*10^6)</f>
        <v>-2652.58238486492i</v>
      </c>
      <c r="R8" s="1" t="str">
        <f aca="false">COMPLEX(0,-1/2/PI()/R7/$B$1*10^6)</f>
        <v>-1989.43678864869i</v>
      </c>
      <c r="S8" s="1" t="str">
        <f aca="false">COMPLEX(0,-1/2/PI()/S7/$B$1*10^6)</f>
        <v>-1591.54943091895i</v>
      </c>
      <c r="T8" s="1" t="str">
        <f aca="false">COMPLEX(0,-1/2/PI()/T7/$B$1*10^6)</f>
        <v>-1326.29119243246i</v>
      </c>
      <c r="U8" s="1" t="str">
        <f aca="false">COMPLEX(0,-1/2/PI()/U7/$B$1*10^6)</f>
        <v>-1136.82102208497i</v>
      </c>
      <c r="V8" s="1" t="str">
        <f aca="false">COMPLEX(0,-1/2/PI()/V7/$B$1*10^6)</f>
        <v>-994.718394324346i</v>
      </c>
      <c r="W8" s="1" t="str">
        <f aca="false">COMPLEX(0,-1/2/PI()/W7/$B$1*10^6)</f>
        <v>-884.194128288307i</v>
      </c>
      <c r="X8" s="1" t="str">
        <f aca="false">COMPLEX(0,-1/2/PI()/X7/$B$1*10^6)</f>
        <v>-795.774715459477i</v>
      </c>
      <c r="Y8" s="1" t="str">
        <f aca="false">COMPLEX(0,-1/2/PI()/Y7/$B$1*10^6)</f>
        <v>-79.5774715459477i</v>
      </c>
    </row>
    <row r="9" customFormat="false" ht="16" hidden="false" customHeight="false" outlineLevel="0" collapsed="false">
      <c r="A9" s="1" t="s">
        <v>15</v>
      </c>
      <c r="B9" s="1" t="str">
        <f aca="false">COMPLEX(0,2*PI()*B7*$B$2)</f>
        <v>565.486677646163i</v>
      </c>
      <c r="C9" s="1" t="str">
        <f aca="false">COMPLEX(0,2*PI()*C7*$B$2)</f>
        <v>1130.97335529233i</v>
      </c>
      <c r="D9" s="1" t="str">
        <f aca="false">COMPLEX(0,2*PI()*D7*$B$2)</f>
        <v>1696.46003293849i</v>
      </c>
      <c r="E9" s="1" t="str">
        <f aca="false">COMPLEX(0,2*PI()*E7*$B$2)</f>
        <v>2261.94671058465i</v>
      </c>
      <c r="F9" s="1" t="str">
        <f aca="false">COMPLEX(0,2*PI()*F7*$B$2)</f>
        <v>2827.43338823081i</v>
      </c>
      <c r="G9" s="1" t="str">
        <f aca="false">COMPLEX(0,2*PI()*G7*$B$2)</f>
        <v>3392.92006587698i</v>
      </c>
      <c r="H9" s="1" t="str">
        <f aca="false">COMPLEX(0,2*PI()*H7*$B$2)</f>
        <v>3958.40674352314i</v>
      </c>
      <c r="I9" s="1" t="str">
        <f aca="false">COMPLEX(0,2*PI()*I7*$B$2)</f>
        <v>4523.8934211693i</v>
      </c>
      <c r="J9" s="1" t="str">
        <f aca="false">COMPLEX(0,2*PI()*J7*$B$2)</f>
        <v>5089.38009881546i</v>
      </c>
      <c r="K9" s="1" t="str">
        <f aca="false">COMPLEX(0,2*PI()*K7*$B$2)</f>
        <v>5654.86677646163i</v>
      </c>
      <c r="L9" s="1" t="str">
        <f aca="false">COMPLEX(0,2*PI()*L7*$B$2)</f>
        <v>6785.84013175395i</v>
      </c>
      <c r="M9" s="1" t="str">
        <f aca="false">COMPLEX(0,2*PI()*M7*$B$2)</f>
        <v>7916.81348704628i</v>
      </c>
      <c r="N9" s="1" t="str">
        <f aca="false">COMPLEX(0,2*PI()*N7*$B$2)</f>
        <v>9047.7868423386i</v>
      </c>
      <c r="O9" s="1" t="str">
        <f aca="false">COMPLEX(0,2*PI()*O7*$B$2)</f>
        <v>10178.7601976309i</v>
      </c>
      <c r="P9" s="1" t="str">
        <f aca="false">COMPLEX(0,2*PI()*P7*$B$2)</f>
        <v>11309.7335529233i</v>
      </c>
      <c r="Q9" s="1" t="str">
        <f aca="false">COMPLEX(0,2*PI()*Q7*$B$2)</f>
        <v>16964.6003293849i</v>
      </c>
      <c r="R9" s="1" t="str">
        <f aca="false">COMPLEX(0,2*PI()*R7*$B$2)</f>
        <v>22619.4671058465i</v>
      </c>
      <c r="S9" s="1" t="str">
        <f aca="false">COMPLEX(0,2*PI()*S7*$B$2)</f>
        <v>28274.3338823081i</v>
      </c>
      <c r="T9" s="1" t="str">
        <f aca="false">COMPLEX(0,2*PI()*T7*$B$2)</f>
        <v>33929.2006587698i</v>
      </c>
      <c r="U9" s="1" t="str">
        <f aca="false">COMPLEX(0,2*PI()*U7*$B$2)</f>
        <v>39584.0674352314i</v>
      </c>
      <c r="V9" s="1" t="str">
        <f aca="false">COMPLEX(0,2*PI()*V7*$B$2)</f>
        <v>45238.934211693i</v>
      </c>
      <c r="W9" s="1" t="str">
        <f aca="false">COMPLEX(0,2*PI()*W7*$B$2)</f>
        <v>50893.8009881547i</v>
      </c>
      <c r="X9" s="1" t="str">
        <f aca="false">COMPLEX(0,2*PI()*X7*$B$2)</f>
        <v>56548.6677646163i</v>
      </c>
      <c r="Y9" s="1" t="str">
        <f aca="false">COMPLEX(0,2*PI()*Y7*$B$2)</f>
        <v>565486.677646163i</v>
      </c>
    </row>
    <row r="10" customFormat="false" ht="16" hidden="false" customHeight="false" outlineLevel="0" collapsed="false">
      <c r="A10" s="1" t="s">
        <v>16</v>
      </c>
      <c r="B10" s="1" t="str">
        <f aca="false">COMPLEX(0,2*PI()*B7*$B$4)</f>
        <v>1884.95559215388i</v>
      </c>
      <c r="C10" s="1" t="str">
        <f aca="false">COMPLEX(0,2*PI()*C7*$B$4)</f>
        <v>3769.91118430775i</v>
      </c>
      <c r="D10" s="1" t="str">
        <f aca="false">COMPLEX(0,2*PI()*D7*$B$4)</f>
        <v>5654.86677646163i</v>
      </c>
      <c r="E10" s="1" t="str">
        <f aca="false">COMPLEX(0,2*PI()*E7*$B$4)</f>
        <v>7539.8223686155i</v>
      </c>
      <c r="F10" s="1" t="str">
        <f aca="false">COMPLEX(0,2*PI()*F7*$B$4)</f>
        <v>9424.77796076938i</v>
      </c>
      <c r="G10" s="1" t="str">
        <f aca="false">COMPLEX(0,2*PI()*G7*$B$4)</f>
        <v>11309.7335529233i</v>
      </c>
      <c r="H10" s="1" t="str">
        <f aca="false">COMPLEX(0,2*PI()*H7*$B$4)</f>
        <v>13194.6891450771i</v>
      </c>
      <c r="I10" s="1" t="str">
        <f aca="false">COMPLEX(0,2*PI()*I7*$B$4)</f>
        <v>15079.644737231i</v>
      </c>
      <c r="J10" s="1" t="str">
        <f aca="false">COMPLEX(0,2*PI()*J7*$B$4)</f>
        <v>16964.6003293849i</v>
      </c>
      <c r="K10" s="1" t="str">
        <f aca="false">COMPLEX(0,2*PI()*K7*$B$4)</f>
        <v>18849.5559215388i</v>
      </c>
      <c r="L10" s="1" t="str">
        <f aca="false">COMPLEX(0,2*PI()*L7*$B$4)</f>
        <v>22619.4671058465i</v>
      </c>
      <c r="M10" s="1" t="str">
        <f aca="false">COMPLEX(0,2*PI()*M7*$B$4)</f>
        <v>26389.3782901543i</v>
      </c>
      <c r="N10" s="1" t="str">
        <f aca="false">COMPLEX(0,2*PI()*N7*$B$4)</f>
        <v>30159.289474462i</v>
      </c>
      <c r="O10" s="1" t="str">
        <f aca="false">COMPLEX(0,2*PI()*O7*$B$4)</f>
        <v>33929.2006587698i</v>
      </c>
      <c r="P10" s="1" t="str">
        <f aca="false">COMPLEX(0,2*PI()*P7*$B$4)</f>
        <v>37699.1118430775i</v>
      </c>
      <c r="Q10" s="1" t="str">
        <f aca="false">COMPLEX(0,2*PI()*Q7*$B$4)</f>
        <v>56548.6677646163i</v>
      </c>
      <c r="R10" s="1" t="str">
        <f aca="false">COMPLEX(0,2*PI()*R7*$B$4)</f>
        <v>75398.223686155i</v>
      </c>
      <c r="S10" s="1" t="str">
        <f aca="false">COMPLEX(0,2*PI()*S7*$B$4)</f>
        <v>94247.7796076938i</v>
      </c>
      <c r="T10" s="1" t="str">
        <f aca="false">COMPLEX(0,2*PI()*T7*$B$4)</f>
        <v>113097.335529233i</v>
      </c>
      <c r="U10" s="1" t="str">
        <f aca="false">COMPLEX(0,2*PI()*U7*$B$4)</f>
        <v>131946.891450771i</v>
      </c>
      <c r="V10" s="1" t="str">
        <f aca="false">COMPLEX(0,2*PI()*V7*$B$4)</f>
        <v>150796.44737231i</v>
      </c>
      <c r="W10" s="1" t="str">
        <f aca="false">COMPLEX(0,2*PI()*W7*$B$4)</f>
        <v>169646.003293849i</v>
      </c>
      <c r="X10" s="1" t="str">
        <f aca="false">COMPLEX(0,2*PI()*X7*$B$4)</f>
        <v>188495.559215388i</v>
      </c>
      <c r="Y10" s="1" t="str">
        <f aca="false">COMPLEX(0,2*PI()*Y7*$B$4)</f>
        <v>1884955.59215388i</v>
      </c>
    </row>
    <row r="11" customFormat="false" ht="16" hidden="false" customHeight="false" outlineLevel="0" collapsed="false">
      <c r="A11" s="1" t="s">
        <v>17</v>
      </c>
      <c r="B11" s="1" t="str">
        <f aca="false">IMDIV(IMPRODUCT(B10,B13),IMSUM(B13,B10))</f>
        <v>343.114695719783+1820.27999570916i</v>
      </c>
      <c r="C11" s="1" t="str">
        <f aca="false">IMDIV(IMPRODUCT(C10,C13),IMSUM(C13,C10))</f>
        <v>1244.37026538775+3300.79464621722i</v>
      </c>
      <c r="D11" s="1" t="str">
        <f aca="false">IMDIV(IMPRODUCT(D10,D13),IMSUM(D13,D10))</f>
        <v>2422.95193008909+4284.71973941919i</v>
      </c>
      <c r="E11" s="1" t="str">
        <f aca="false">IMDIV(IMPRODUCT(E10,E13),IMSUM(E13,E10))</f>
        <v>3624.43814473673+4807.06038888058i</v>
      </c>
      <c r="F11" s="1" t="str">
        <f aca="false">IMDIV(IMPRODUCT(F10,F13),IMSUM(F13,F10))</f>
        <v>4704.13146555946+4991.23850465273i</v>
      </c>
      <c r="G11" s="1" t="str">
        <f aca="false">IMDIV(IMPRODUCT(G10,G13),IMSUM(G13,G10))</f>
        <v>5612.30450822266+4962.36669233645i</v>
      </c>
      <c r="H11" s="1" t="str">
        <f aca="false">IMDIV(IMPRODUCT(H10,H13),IMSUM(H13,H10))</f>
        <v>6351.69408708757+4813.82624270263i</v>
      </c>
      <c r="I11" s="1" t="str">
        <f aca="false">IMDIV(IMPRODUCT(I10,I13),IMSUM(I13,I10))</f>
        <v>6945.59200199941+4605.93874924058i</v>
      </c>
      <c r="J11" s="1" t="str">
        <f aca="false">IMDIV(IMPRODUCT(J10,J13),IMSUM(J13,J10))</f>
        <v>7421.33568103656+4374.60095548602i</v>
      </c>
      <c r="K11" s="1" t="str">
        <f aca="false">IMDIV(IMPRODUCT(K10,K13),IMSUM(K13,K10))</f>
        <v>7803.67372591995+4139.97749252169i</v>
      </c>
      <c r="L11" s="1" t="str">
        <f aca="false">IMDIV(IMPRODUCT(L10,L13),IMSUM(L13,L10))</f>
        <v>8365.05211832788+3698.16498292559i</v>
      </c>
      <c r="M11" s="1" t="str">
        <f aca="false">IMDIV(IMPRODUCT(M10,M13),IMSUM(M13,M10))</f>
        <v>8744.3484481968+3313.58638011539i</v>
      </c>
      <c r="N11" s="1" t="str">
        <f aca="false">IMDIV(IMPRODUCT(N10,N13),IMSUM(N13,N10))</f>
        <v>9009.4917842882+2987.30240044852i</v>
      </c>
      <c r="O11" s="1" t="str">
        <f aca="false">IMDIV(IMPRODUCT(O10,O13),IMSUM(O13,O10))</f>
        <v>9200.76129554586+2711.75303776799i</v>
      </c>
      <c r="P11" s="1" t="str">
        <f aca="false">IMDIV(IMPRODUCT(P10,P13),IMSUM(P13,P10))</f>
        <v>9342.6341977413+2478.21069011652i</v>
      </c>
      <c r="Q11" s="1" t="str">
        <f aca="false">IMDIV(IMPRODUCT(Q10,Q13),IMSUM(Q13,Q10))</f>
        <v>9696.76311233304+1714.76420146551i</v>
      </c>
      <c r="R11" s="1" t="str">
        <f aca="false">IMDIV(IMPRODUCT(R10,R13),IMSUM(R13,R10))</f>
        <v>9827.13592982227+1303.36438305599i</v>
      </c>
      <c r="S11" s="1" t="str">
        <f aca="false">IMDIV(IMPRODUCT(S10,S13),IMSUM(S13,S10))</f>
        <v>9888.67420279108+1049.22091999967i</v>
      </c>
      <c r="T11" s="1" t="str">
        <f aca="false">IMDIV(IMPRODUCT(T10,T13),IMSUM(T13,T10))</f>
        <v>9922.42654305965+877.335128774536i</v>
      </c>
      <c r="U11" s="1" t="str">
        <f aca="false">IMDIV(IMPRODUCT(U10,U13),IMSUM(U13,U10))</f>
        <v>9942.88971909501+753.552403529315i</v>
      </c>
      <c r="V11" s="1" t="str">
        <f aca="false">IMDIV(IMPRODUCT(V10,V13),IMSUM(V13,V10))</f>
        <v>9956.21633577518+660.242101804541i</v>
      </c>
      <c r="W11" s="1" t="str">
        <f aca="false">IMDIV(IMPRODUCT(W10,W13),IMSUM(W13,W10))</f>
        <v>9965.37368117918+587.421659673164i</v>
      </c>
      <c r="X11" s="1" t="str">
        <f aca="false">IMDIV(IMPRODUCT(X10,X13),IMSUM(X13,X10))</f>
        <v>9971.93421727506+529.027540955511i</v>
      </c>
      <c r="Y11" s="1" t="str">
        <f aca="false">IMDIV(IMPRODUCT(Y10,Y13),IMSUM(Y13,Y10))</f>
        <v>9999.71856018872+53.0501546127267i</v>
      </c>
    </row>
    <row r="12" customFormat="false" ht="16" hidden="false" customHeight="false" outlineLevel="0" collapsed="false">
      <c r="A12" s="1" t="s">
        <v>18</v>
      </c>
      <c r="B12" s="1" t="str">
        <f aca="false">COMPLEX($B$3,0)</f>
        <v>2200</v>
      </c>
      <c r="C12" s="1" t="str">
        <f aca="false">COMPLEX($B$3,0)</f>
        <v>2200</v>
      </c>
      <c r="D12" s="1" t="str">
        <f aca="false">COMPLEX($B$3,0)</f>
        <v>2200</v>
      </c>
      <c r="E12" s="1" t="str">
        <f aca="false">COMPLEX($B$3,0)</f>
        <v>2200</v>
      </c>
      <c r="F12" s="1" t="str">
        <f aca="false">COMPLEX($B$3,0)</f>
        <v>2200</v>
      </c>
      <c r="G12" s="1" t="str">
        <f aca="false">COMPLEX($B$3,0)</f>
        <v>2200</v>
      </c>
      <c r="H12" s="1" t="str">
        <f aca="false">COMPLEX($B$3,0)</f>
        <v>2200</v>
      </c>
      <c r="I12" s="1" t="str">
        <f aca="false">COMPLEX($B$3,0)</f>
        <v>2200</v>
      </c>
      <c r="J12" s="1" t="str">
        <f aca="false">COMPLEX($B$3,0)</f>
        <v>2200</v>
      </c>
      <c r="K12" s="1" t="str">
        <f aca="false">COMPLEX($B$3,0)</f>
        <v>2200</v>
      </c>
      <c r="L12" s="1" t="str">
        <f aca="false">COMPLEX($B$3,0)</f>
        <v>2200</v>
      </c>
      <c r="M12" s="1" t="str">
        <f aca="false">COMPLEX($B$3,0)</f>
        <v>2200</v>
      </c>
      <c r="N12" s="1" t="str">
        <f aca="false">COMPLEX($B$3,0)</f>
        <v>2200</v>
      </c>
      <c r="O12" s="1" t="str">
        <f aca="false">COMPLEX($B$3,0)</f>
        <v>2200</v>
      </c>
      <c r="P12" s="1" t="str">
        <f aca="false">COMPLEX($B$3,0)</f>
        <v>2200</v>
      </c>
      <c r="Q12" s="1" t="str">
        <f aca="false">COMPLEX($B$3,0)</f>
        <v>2200</v>
      </c>
      <c r="R12" s="1" t="str">
        <f aca="false">COMPLEX($B$3,0)</f>
        <v>2200</v>
      </c>
      <c r="S12" s="1" t="str">
        <f aca="false">COMPLEX($B$3,0)</f>
        <v>2200</v>
      </c>
      <c r="T12" s="1" t="str">
        <f aca="false">COMPLEX($B$3,0)</f>
        <v>2200</v>
      </c>
      <c r="U12" s="1" t="str">
        <f aca="false">COMPLEX($B$3,0)</f>
        <v>2200</v>
      </c>
      <c r="V12" s="1" t="str">
        <f aca="false">COMPLEX($B$3,0)</f>
        <v>2200</v>
      </c>
      <c r="W12" s="1" t="str">
        <f aca="false">COMPLEX($B$3,0)</f>
        <v>2200</v>
      </c>
      <c r="X12" s="1" t="str">
        <f aca="false">COMPLEX($B$3,0)</f>
        <v>2200</v>
      </c>
      <c r="Y12" s="1" t="str">
        <f aca="false">COMPLEX($B$3,0)</f>
        <v>2200</v>
      </c>
    </row>
    <row r="13" customFormat="false" ht="16" hidden="false" customHeight="false" outlineLevel="0" collapsed="false">
      <c r="A13" s="1" t="s">
        <v>19</v>
      </c>
      <c r="B13" s="1" t="str">
        <f aca="false">COMPLEX($B$5,0)</f>
        <v>10000</v>
      </c>
      <c r="C13" s="1" t="str">
        <f aca="false">COMPLEX($B$5,0)</f>
        <v>10000</v>
      </c>
      <c r="D13" s="1" t="str">
        <f aca="false">COMPLEX($B$5,0)</f>
        <v>10000</v>
      </c>
      <c r="E13" s="1" t="str">
        <f aca="false">COMPLEX($B$5,0)</f>
        <v>10000</v>
      </c>
      <c r="F13" s="1" t="str">
        <f aca="false">COMPLEX($B$5,0)</f>
        <v>10000</v>
      </c>
      <c r="G13" s="1" t="str">
        <f aca="false">COMPLEX($B$5,0)</f>
        <v>10000</v>
      </c>
      <c r="H13" s="1" t="str">
        <f aca="false">COMPLEX($B$5,0)</f>
        <v>10000</v>
      </c>
      <c r="I13" s="1" t="str">
        <f aca="false">COMPLEX($B$5,0)</f>
        <v>10000</v>
      </c>
      <c r="J13" s="1" t="str">
        <f aca="false">COMPLEX($B$5,0)</f>
        <v>10000</v>
      </c>
      <c r="K13" s="1" t="str">
        <f aca="false">COMPLEX($B$5,0)</f>
        <v>10000</v>
      </c>
      <c r="L13" s="1" t="str">
        <f aca="false">COMPLEX($B$5,0)</f>
        <v>10000</v>
      </c>
      <c r="M13" s="1" t="str">
        <f aca="false">COMPLEX($B$5,0)</f>
        <v>10000</v>
      </c>
      <c r="N13" s="1" t="str">
        <f aca="false">COMPLEX($B$5,0)</f>
        <v>10000</v>
      </c>
      <c r="O13" s="1" t="str">
        <f aca="false">COMPLEX($B$5,0)</f>
        <v>10000</v>
      </c>
      <c r="P13" s="1" t="str">
        <f aca="false">COMPLEX($B$5,0)</f>
        <v>10000</v>
      </c>
      <c r="Q13" s="1" t="str">
        <f aca="false">COMPLEX($B$5,0)</f>
        <v>10000</v>
      </c>
      <c r="R13" s="1" t="str">
        <f aca="false">COMPLEX($B$5,0)</f>
        <v>10000</v>
      </c>
      <c r="S13" s="1" t="str">
        <f aca="false">COMPLEX($B$5,0)</f>
        <v>10000</v>
      </c>
      <c r="T13" s="1" t="str">
        <f aca="false">COMPLEX($B$5,0)</f>
        <v>10000</v>
      </c>
      <c r="U13" s="1" t="str">
        <f aca="false">COMPLEX($B$5,0)</f>
        <v>10000</v>
      </c>
      <c r="V13" s="1" t="str">
        <f aca="false">COMPLEX($B$5,0)</f>
        <v>10000</v>
      </c>
      <c r="W13" s="1" t="str">
        <f aca="false">COMPLEX($B$5,0)</f>
        <v>10000</v>
      </c>
      <c r="X13" s="1" t="str">
        <f aca="false">COMPLEX($B$5,0)</f>
        <v>10000</v>
      </c>
      <c r="Y13" s="1" t="str">
        <f aca="false">COMPLEX($B$5,0)</f>
        <v>10000</v>
      </c>
    </row>
    <row r="15" customFormat="false" ht="16" hidden="false" customHeight="false" outlineLevel="0" collapsed="false">
      <c r="A15" s="1" t="s">
        <v>20</v>
      </c>
      <c r="B15" s="1" t="str">
        <f aca="false">IMDIV(IMPRODUCT(B8,IMSUM(B9,B12)),IMPRODUCT(B9,B11))</f>
        <v>-73.1764104083555+156.286178199662i</v>
      </c>
      <c r="C15" s="1" t="str">
        <f aca="false">IMDIV(IMPRODUCT(C8,IMSUM(C9,C12)),IMPRODUCT(C9,C11))</f>
        <v>-18.2941026020887+16.5516170919846i</v>
      </c>
      <c r="D15" s="1" t="str">
        <f aca="false">IMDIV(IMPRODUCT(D8,IMSUM(D9,D12)),IMPRODUCT(D9,D11))</f>
        <v>-8.13071226759499+3.43052596158901i</v>
      </c>
      <c r="E15" s="1" t="str">
        <f aca="false">IMDIV(IMPRODUCT(E8,IMSUM(E9,E12)),IMPRODUCT(E9,E11))</f>
        <v>-4.57352565052218+0.576874545011574i</v>
      </c>
      <c r="F15" s="1" t="str">
        <f aca="false">IMDIV(IMPRODUCT(F8,IMSUM(F9,F12)),IMPRODUCT(F9,F11))</f>
        <v>-2.9270564163342-0.277598028084898i</v>
      </c>
      <c r="G15" s="1" t="str">
        <f aca="false">IMDIV(IMPRODUCT(G8,IMSUM(G9,G12)),IMPRODUCT(G9,G11))</f>
        <v>-2.03267806689874-0.565902649125723i</v>
      </c>
      <c r="H15" s="1" t="str">
        <f aca="false">IMDIV(IMPRODUCT(H8,IMSUM(H9,H12)),IMPRODUCT(H9,H11))</f>
        <v>-1.49339613078276-0.657975758661476i</v>
      </c>
      <c r="I15" s="1" t="str">
        <f aca="false">IMDIV(IMPRODUCT(I8,IMSUM(I9,I12)),IMPRODUCT(I9,I11))</f>
        <v>-1.14338141263055-0.673929477616815i</v>
      </c>
      <c r="J15" s="1" t="str">
        <f aca="false">IMDIV(IMPRODUCT(J8,IMSUM(J9,J12)),IMPRODUCT(J9,J11))</f>
        <v>-0.903412474177226-0.658893819160385i</v>
      </c>
      <c r="K15" s="1" t="str">
        <f aca="false">IMDIV(IMPRODUCT(K8,IMSUM(K9,K12)),IMPRODUCT(K9,K11))</f>
        <v>-0.731764104083549-0.63153079010522i</v>
      </c>
      <c r="L15" s="1" t="str">
        <f aca="false">IMDIV(IMPRODUCT(L8,IMSUM(L9,L12)),IMPRODUCT(L9,L11))</f>
        <v>-0.508169516724689-0.568097028302888i</v>
      </c>
      <c r="M15" s="1" t="str">
        <f aca="false">IMDIV(IMPRODUCT(M8,IMSUM(M9,M12)),IMPRODUCT(M9,M11))</f>
        <v>-0.373349032695689-0.508554853114547i</v>
      </c>
      <c r="N15" s="1" t="str">
        <f aca="false">IMDIV(IMPRODUCT(N8,IMSUM(N9,N12)),IMPRODUCT(N9,N11))</f>
        <v>-0.285845353157637-0.457260582573731i</v>
      </c>
      <c r="O15" s="1" t="str">
        <f aca="false">IMDIV(IMPRODUCT(O8,IMSUM(O9,O12)),IMPRODUCT(O9,O11))</f>
        <v>-0.225853118544306-0.413934525503163i</v>
      </c>
      <c r="P15" s="1" t="str">
        <f aca="false">IMDIV(IMPRODUCT(P8,IMSUM(P9,P12)),IMPRODUCT(P9,P11))</f>
        <v>-0.182941026020888-0.377356867060457i</v>
      </c>
      <c r="Q15" s="1" t="str">
        <f aca="false">IMDIV(IMPRODUCT(Q8,IMSUM(Q9,Q12)),IMPRODUCT(Q9,Q11))</f>
        <v>-0.0813071226759504-0.259175130140039i</v>
      </c>
      <c r="R15" s="1" t="str">
        <f aca="false">IMDIV(IMPRODUCT(R8,IMSUM(R9,R12)),IMPRODUCT(R9,R11))</f>
        <v>-0.045735256505222-0.196377367531209i</v>
      </c>
      <c r="S15" s="1" t="str">
        <f aca="false">IMDIV(IMPRODUCT(S8,IMSUM(S9,S12)),IMPRODUCT(S9,S11))</f>
        <v>-0.0292705641633419-0.157840991689061i</v>
      </c>
      <c r="T15" s="1" t="str">
        <f aca="false">IMDIV(IMPRODUCT(T8,IMSUM(T9,T12)),IMPRODUCT(T9,T11))</f>
        <v>-0.0203267806689875-0.131868730699939i</v>
      </c>
      <c r="U15" s="1" t="str">
        <f aca="false">IMDIV(IMPRODUCT(U8,IMSUM(U9,U12)),IMPRODUCT(U9,U11))</f>
        <v>-0.0149339613078276-0.113203256945073i</v>
      </c>
      <c r="V15" s="1" t="str">
        <f aca="false">IMDIV(IMPRODUCT(V8,IMSUM(V9,V12)),IMPRODUCT(V9,V11))</f>
        <v>-0.0114338141263055-0.0991510505157272i</v>
      </c>
      <c r="W15" s="1" t="str">
        <f aca="false">IMDIV(IMPRODUCT(W8,IMSUM(W9,W12)),IMPRODUCT(W9,W11))</f>
        <v>-0.00903412474177221-0.0881941125197026i</v>
      </c>
      <c r="X15" s="1" t="str">
        <f aca="false">IMDIV(IMPRODUCT(X8,IMSUM(X9,X12)),IMPRODUCT(X9,X11))</f>
        <v>-0.0073176410408355-0.0794132276205934i</v>
      </c>
      <c r="Y15" s="1" t="str">
        <f aca="false">IMDIV(IMPRODUCT(Y8,IMSUM(Y9,Y12)),IMPRODUCT(Y9,Y11))</f>
        <v>-7.3176410408355e-05-0.00795758291066941i</v>
      </c>
    </row>
    <row r="16" customFormat="false" ht="16" hidden="false" customHeight="false" outlineLevel="0" collapsed="false">
      <c r="A16" s="1" t="s">
        <v>21</v>
      </c>
      <c r="B16" s="1" t="str">
        <f aca="false">IMDIV(IMPRODUCT(B12,IMSUM(B9,B11)),IMPRODUCT(B9,B11))</f>
        <v>0.220000000000002-5.05759041380913i</v>
      </c>
      <c r="C16" s="1" t="str">
        <f aca="false">IMDIV(IMPRODUCT(C12,IMSUM(C9,C11)),IMPRODUCT(C9,C11))</f>
        <v>0.22-2.52879520690455i</v>
      </c>
      <c r="D16" s="1" t="str">
        <f aca="false">IMDIV(IMPRODUCT(D12,IMSUM(D9,D11)),IMPRODUCT(D9,D11))</f>
        <v>0.22-1.6858634712697i</v>
      </c>
      <c r="E16" s="1" t="str">
        <f aca="false">IMDIV(IMPRODUCT(E12,IMSUM(E9,E11)),IMPRODUCT(E9,E11))</f>
        <v>0.219999999999999-1.26439760345228i</v>
      </c>
      <c r="F16" s="1" t="str">
        <f aca="false">IMDIV(IMPRODUCT(F12,IMSUM(F9,F11)),IMPRODUCT(F9,F11))</f>
        <v>0.220000000000001-1.01151808276183i</v>
      </c>
      <c r="G16" s="1" t="str">
        <f aca="false">IMDIV(IMPRODUCT(G12,IMSUM(G9,G11)),IMPRODUCT(G9,G11))</f>
        <v>0.219999999999998-0.842931735634852i</v>
      </c>
      <c r="H16" s="1" t="str">
        <f aca="false">IMDIV(IMPRODUCT(H12,IMSUM(H9,H11)),IMPRODUCT(H9,H11))</f>
        <v>0.219999999999998-0.722512916258446i</v>
      </c>
      <c r="I16" s="1" t="str">
        <f aca="false">IMDIV(IMPRODUCT(I12,IMSUM(I9,I11)),IMPRODUCT(I9,I11))</f>
        <v>0.22-0.63219880172614i</v>
      </c>
      <c r="J16" s="1" t="str">
        <f aca="false">IMDIV(IMPRODUCT(J12,IMSUM(J9,J11)),IMPRODUCT(J9,J11))</f>
        <v>0.220000000000002-0.561954490423236i</v>
      </c>
      <c r="K16" s="1" t="str">
        <f aca="false">IMDIV(IMPRODUCT(K12,IMSUM(K9,K11)),IMPRODUCT(K9,K11))</f>
        <v>0.22-0.505759041380911i</v>
      </c>
      <c r="L16" s="1" t="str">
        <f aca="false">IMDIV(IMPRODUCT(L12,IMSUM(L9,L11)),IMPRODUCT(L9,L11))</f>
        <v>0.219999999999999-0.421465867817426i</v>
      </c>
      <c r="M16" s="1" t="str">
        <f aca="false">IMDIV(IMPRODUCT(M12,IMSUM(M9,M11)),IMPRODUCT(M9,M11))</f>
        <v>0.22-0.361256458129223i</v>
      </c>
      <c r="N16" s="1" t="str">
        <f aca="false">IMDIV(IMPRODUCT(N12,IMSUM(N9,N11)),IMPRODUCT(N9,N11))</f>
        <v>0.219999999999999-0.316099400863069i</v>
      </c>
      <c r="O16" s="1" t="str">
        <f aca="false">IMDIV(IMPRODUCT(O12,IMSUM(O9,O11)),IMPRODUCT(O9,O11))</f>
        <v>0.22-0.280977245211618i</v>
      </c>
      <c r="P16" s="1" t="str">
        <f aca="false">IMDIV(IMPRODUCT(P12,IMSUM(P9,P11)),IMPRODUCT(P9,P11))</f>
        <v>0.220000000000001-0.252879520690457i</v>
      </c>
      <c r="Q16" s="1" t="str">
        <f aca="false">IMDIV(IMPRODUCT(Q12,IMSUM(Q9,Q11)),IMPRODUCT(Q9,Q11))</f>
        <v>0.220000000000001-0.168586347126971i</v>
      </c>
      <c r="R16" s="1" t="str">
        <f aca="false">IMDIV(IMPRODUCT(R12,IMSUM(R9,R11)),IMPRODUCT(R9,R11))</f>
        <v>0.22-0.126439760345228i</v>
      </c>
      <c r="S16" s="1" t="str">
        <f aca="false">IMDIV(IMPRODUCT(S12,IMSUM(S9,S11)),IMPRODUCT(S9,S11))</f>
        <v>0.22-0.101151808276182i</v>
      </c>
      <c r="T16" s="1" t="str">
        <f aca="false">IMDIV(IMPRODUCT(T12,IMSUM(T9,T11)),IMPRODUCT(T9,T11))</f>
        <v>0.22-0.0842931735634852i</v>
      </c>
      <c r="U16" s="1" t="str">
        <f aca="false">IMDIV(IMPRODUCT(U12,IMSUM(U9,U11)),IMPRODUCT(U9,U11))</f>
        <v>0.22-0.0722512916258445i</v>
      </c>
      <c r="V16" s="1" t="str">
        <f aca="false">IMDIV(IMPRODUCT(V12,IMSUM(V9,V11)),IMPRODUCT(V9,V11))</f>
        <v>0.219999999999999-0.063219880172614i</v>
      </c>
      <c r="W16" s="1" t="str">
        <f aca="false">IMDIV(IMPRODUCT(W12,IMSUM(W9,W11)),IMPRODUCT(W9,W11))</f>
        <v>0.219999999999999-0.0561954490423234i</v>
      </c>
      <c r="X16" s="1" t="str">
        <f aca="false">IMDIV(IMPRODUCT(X12,IMSUM(X9,X11)),IMPRODUCT(X9,X11))</f>
        <v>0.22-0.0505759041380911i</v>
      </c>
      <c r="Y16" s="1" t="str">
        <f aca="false">IMDIV(IMPRODUCT(Y12,IMSUM(Y9,Y11)),IMPRODUCT(Y9,Y11))</f>
        <v>0.220000000000001-0.00505759041380912i</v>
      </c>
    </row>
    <row r="18" customFormat="false" ht="16" hidden="false" customHeight="false" outlineLevel="0" collapsed="false">
      <c r="A18" s="1" t="s">
        <v>22</v>
      </c>
      <c r="B18" s="1" t="str">
        <f aca="false">IMDIV(COMPLEX(1,0),(IMSUM(COMPLEX(1,0),IMSUM(B15,B16))))</f>
        <v>-0.00256549115428323-0.00539181432255409i</v>
      </c>
      <c r="C18" s="1" t="str">
        <f aca="false">IMDIV(COMPLEX(1,0),(IMSUM(COMPLEX(1,0),IMSUM(C15,C16))))</f>
        <v>-0.0349761241084703-0.028725606846449i</v>
      </c>
      <c r="D18" s="1" t="str">
        <f aca="false">IMDIV(COMPLEX(1,0),(IMSUM(COMPLEX(1,0),IMSUM(D15,D16))))</f>
        <v>-0.136032846430613-0.0343425388627057i</v>
      </c>
      <c r="E18" s="1" t="str">
        <f aca="false">IMDIV(COMPLEX(1,0),(IMSUM(COMPLEX(1,0),IMSUM(E15,E16))))</f>
        <v>-0.286165758002523+0.0586682726378617i</v>
      </c>
      <c r="F18" s="1" t="str">
        <f aca="false">IMDIV(COMPLEX(1,0),(IMSUM(COMPLEX(1,0),IMSUM(F15,F16))))</f>
        <v>-0.373056799533325+0.281720935487335i</v>
      </c>
      <c r="G18" s="1" t="str">
        <f aca="false">IMDIV(COMPLEX(1,0),(IMSUM(COMPLEX(1,0),IMSUM(G15,G16))))</f>
        <v>-0.307220491720036+0.532588253661053i</v>
      </c>
      <c r="H18" s="1" t="str">
        <f aca="false">IMDIV(COMPLEX(1,0),(IMSUM(COMPLEX(1,0),IMSUM(H15,H16))))</f>
        <v>-0.138044382860234+0.6970424439777i</v>
      </c>
      <c r="I18" s="1" t="str">
        <f aca="false">IMDIV(COMPLEX(1,0),(IMSUM(COMPLEX(1,0),IMSUM(I15,I16))))</f>
        <v>0.0447579917975419+0.762996040784216i</v>
      </c>
      <c r="J18" s="1" t="str">
        <f aca="false">IMDIV(COMPLEX(1,0),(IMSUM(COMPLEX(1,0),IMSUM(J15,J16))))</f>
        <v>0.199024248958081+0.767492077507314i</v>
      </c>
      <c r="K18" s="1" t="str">
        <f aca="false">IMDIV(COMPLEX(1,0),(IMSUM(COMPLEX(1,0),IMSUM(K15,K16))))</f>
        <v>0.318732938207114+0.742452024962701i</v>
      </c>
      <c r="L18" s="1" t="str">
        <f aca="false">IMDIV(COMPLEX(1,0),(IMSUM(COMPLEX(1,0),IMSUM(L15,L16))))</f>
        <v>0.479044743968529+0.665951958156545i</v>
      </c>
      <c r="M18" s="1" t="str">
        <f aca="false">IMDIV(COMPLEX(1,0),(IMSUM(COMPLEX(1,0),IMSUM(M15,M16))))</f>
        <v>0.574628041471953+0.590347131854761i</v>
      </c>
      <c r="N18" s="1" t="str">
        <f aca="false">IMDIV(COMPLEX(1,0),(IMSUM(COMPLEX(1,0),IMSUM(N15,N16))))</f>
        <v>0.635163684662229+0.525833895180452i</v>
      </c>
      <c r="O18" s="1" t="str">
        <f aca="false">IMDIV(COMPLEX(1,0),(IMSUM(COMPLEX(1,0),IMSUM(O15,O16))))</f>
        <v>0.675724813425997+0.472333752057041i</v>
      </c>
      <c r="P18" s="1" t="str">
        <f aca="false">IMDIV(COMPLEX(1,0),(IMSUM(COMPLEX(1,0),IMSUM(P15,P16))))</f>
        <v>0.704194041707012+0.427949345463244i</v>
      </c>
      <c r="Q18" s="1" t="str">
        <f aca="false">IMDIV(COMPLEX(1,0),(IMSUM(COMPLEX(1,0),IMSUM(Q15,Q16))))</f>
        <v>0.769594375600897+0.28910589813915i</v>
      </c>
      <c r="R18" s="1" t="str">
        <f aca="false">IMDIV(COMPLEX(1,0),(IMSUM(COMPLEX(1,0),IMSUM(R15,R16))))</f>
        <v>0.791759116416758+0.217662503577311i</v>
      </c>
      <c r="S18" s="1" t="str">
        <f aca="false">IMDIV(COMPLEX(1,0),(IMSUM(COMPLEX(1,0),IMSUM(S15,S16))))</f>
        <v>0.801884518739459+0.174416043230834i</v>
      </c>
      <c r="T18" s="1" t="str">
        <f aca="false">IMDIV(COMPLEX(1,0),(IMSUM(COMPLEX(1,0),IMSUM(T15,T16))))</f>
        <v>0.807348725022879+0.145471312515346i</v>
      </c>
      <c r="U18" s="1" t="str">
        <f aca="false">IMDIV(COMPLEX(1,0),(IMSUM(COMPLEX(1,0),IMSUM(U15,U16))))</f>
        <v>0.810631131195333+0.124752690447171i</v>
      </c>
      <c r="V18" s="1" t="str">
        <f aca="false">IMDIV(COMPLEX(1,0),(IMSUM(COMPLEX(1,0),IMSUM(V15,V16))))</f>
        <v>0.812756552881382+0.109193885661294i</v>
      </c>
      <c r="W18" s="1" t="str">
        <f aca="false">IMDIV(COMPLEX(1,0),(IMSUM(COMPLEX(1,0),IMSUM(W15,W16))))</f>
        <v>0.814211461774766+0.0970825341873198i</v>
      </c>
      <c r="X18" s="1" t="str">
        <f aca="false">IMDIV(COMPLEX(1,0),(IMSUM(COMPLEX(1,0),IMSUM(X15,X16))))</f>
        <v>0.815251013369753+0.0873879055058394i</v>
      </c>
      <c r="Y18" s="1" t="str">
        <f aca="false">IMDIV(COMPLEX(1,0),(IMSUM(COMPLEX(1,0),IMSUM(Y15,Y16))))</f>
        <v>0.819628005558094+0.008744459378757i</v>
      </c>
    </row>
    <row r="19" customFormat="false" ht="16" hidden="false" customHeight="false" outlineLevel="0" collapsed="false">
      <c r="A19" s="1" t="s">
        <v>23</v>
      </c>
      <c r="B19" s="1" t="n">
        <f aca="false">IMABS(B18)</f>
        <v>0.00597104735801056</v>
      </c>
      <c r="C19" s="1" t="n">
        <f aca="false">IMABS(C18)</f>
        <v>0.0452602446562972</v>
      </c>
      <c r="D19" s="1" t="n">
        <f aca="false">IMABS(D18)</f>
        <v>0.140300909774496</v>
      </c>
      <c r="E19" s="1" t="n">
        <f aca="false">IMABS(E18)</f>
        <v>0.292117796903011</v>
      </c>
      <c r="F19" s="1" t="n">
        <f aca="false">IMABS(F18)</f>
        <v>0.467480546301027</v>
      </c>
      <c r="G19" s="1" t="n">
        <f aca="false">IMABS(G18)</f>
        <v>0.614845247578959</v>
      </c>
      <c r="H19" s="1" t="n">
        <f aca="false">IMABS(H18)</f>
        <v>0.710580340528549</v>
      </c>
      <c r="I19" s="1" t="n">
        <f aca="false">IMABS(I18)</f>
        <v>0.764307684170543</v>
      </c>
      <c r="J19" s="1" t="n">
        <f aca="false">IMABS(J18)</f>
        <v>0.792877506749827</v>
      </c>
      <c r="K19" s="1" t="n">
        <f aca="false">IMABS(K18)</f>
        <v>0.80797629622988</v>
      </c>
      <c r="L19" s="1" t="n">
        <f aca="false">IMABS(L18)</f>
        <v>0.820351069540602</v>
      </c>
      <c r="M19" s="1" t="n">
        <f aca="false">IMABS(M18)</f>
        <v>0.823836829800073</v>
      </c>
      <c r="N19" s="1" t="n">
        <f aca="false">IMABS(N18)</f>
        <v>0.824581221975341</v>
      </c>
      <c r="O19" s="1" t="n">
        <f aca="false">IMABS(O18)</f>
        <v>0.824441142114997</v>
      </c>
      <c r="P19" s="1" t="n">
        <f aca="false">IMABS(P18)</f>
        <v>0.824032699993196</v>
      </c>
      <c r="Q19" s="1" t="n">
        <f aca="false">IMABS(Q18)</f>
        <v>0.822105664312915</v>
      </c>
      <c r="R19" s="1" t="n">
        <f aca="false">IMABS(R18)</f>
        <v>0.821133036658853</v>
      </c>
      <c r="S19" s="1" t="n">
        <f aca="false">IMABS(S18)</f>
        <v>0.820633741403748</v>
      </c>
      <c r="T19" s="1" t="n">
        <f aca="false">IMABS(T18)</f>
        <v>0.820349844006206</v>
      </c>
      <c r="U19" s="1" t="n">
        <f aca="false">IMABS(U18)</f>
        <v>0.820174411108292</v>
      </c>
      <c r="V19" s="1" t="n">
        <f aca="false">IMABS(V18)</f>
        <v>0.820058850886593</v>
      </c>
      <c r="W19" s="1" t="n">
        <f aca="false">IMABS(W18)</f>
        <v>0.819978855172274</v>
      </c>
      <c r="X19" s="1" t="n">
        <f aca="false">IMABS(X18)</f>
        <v>0.819921252821944</v>
      </c>
      <c r="Y19" s="1" t="n">
        <f aca="false">IMABS(Y18)</f>
        <v>0.819674650739527</v>
      </c>
    </row>
    <row r="20" customFormat="false" ht="16" hidden="false" customHeight="false" outlineLevel="0" collapsed="false">
      <c r="A20" s="1" t="s">
        <v>24</v>
      </c>
      <c r="B20" s="1" t="n">
        <f aca="false">DEGREES(IMARGUMENT(B18))</f>
        <v>-115.445676090004</v>
      </c>
      <c r="C20" s="1" t="n">
        <f aca="false">DEGREES(IMARGUMENT(C18))</f>
        <v>-140.604015969186</v>
      </c>
      <c r="D20" s="1" t="n">
        <f aca="false">DEGREES(IMARGUMENT(D18))</f>
        <v>-165.831301078149</v>
      </c>
      <c r="E20" s="1" t="n">
        <f aca="false">DEGREES(IMARGUMENT(E18))</f>
        <v>168.414049048004</v>
      </c>
      <c r="F20" s="1" t="n">
        <f aca="false">DEGREES(IMARGUMENT(F18))</f>
        <v>142.94102803846</v>
      </c>
      <c r="G20" s="1" t="n">
        <f aca="false">DEGREES(IMARGUMENT(G18))</f>
        <v>119.978252275188</v>
      </c>
      <c r="H20" s="1" t="n">
        <f aca="false">DEGREES(IMARGUMENT(H18))</f>
        <v>101.202077263704</v>
      </c>
      <c r="I20" s="1" t="n">
        <f aca="false">DEGREES(IMARGUMENT(I18))</f>
        <v>86.6428284648099</v>
      </c>
      <c r="J20" s="1" t="n">
        <f aca="false">DEGREES(IMARGUMENT(J18))</f>
        <v>75.4624096385159</v>
      </c>
      <c r="K20" s="1" t="n">
        <f aca="false">DEGREES(IMARGUMENT(K18))</f>
        <v>66.7662640761365</v>
      </c>
      <c r="L20" s="1" t="n">
        <f aca="false">DEGREES(IMARGUMENT(L18))</f>
        <v>54.2710896866199</v>
      </c>
      <c r="M20" s="1" t="n">
        <f aca="false">DEGREES(IMARGUMENT(M18))</f>
        <v>45.7730489934425</v>
      </c>
      <c r="N20" s="1" t="n">
        <f aca="false">DEGREES(IMARGUMENT(N18))</f>
        <v>39.6203874867676</v>
      </c>
      <c r="O20" s="1" t="n">
        <f aca="false">DEGREES(IMARGUMENT(O18))</f>
        <v>34.9536686298113</v>
      </c>
      <c r="P20" s="1" t="n">
        <f aca="false">DEGREES(IMARGUMENT(P18))</f>
        <v>31.2876814749393</v>
      </c>
      <c r="Q20" s="1" t="n">
        <f aca="false">DEGREES(IMARGUMENT(Q18))</f>
        <v>20.5891959816661</v>
      </c>
      <c r="R20" s="1" t="n">
        <f aca="false">DEGREES(IMARGUMENT(R18))</f>
        <v>15.3714573983563</v>
      </c>
      <c r="S20" s="1" t="n">
        <f aca="false">DEGREES(IMARGUMENT(S18))</f>
        <v>12.2711406445473</v>
      </c>
      <c r="T20" s="1" t="n">
        <f aca="false">DEGREES(IMARGUMENT(T18))</f>
        <v>10.2141842646888</v>
      </c>
      <c r="U20" s="1" t="n">
        <f aca="false">DEGREES(IMARGUMENT(U18))</f>
        <v>8.7489385026232</v>
      </c>
      <c r="V20" s="1" t="n">
        <f aca="false">DEGREES(IMARGUMENT(V18))</f>
        <v>7.65187191979636</v>
      </c>
      <c r="W20" s="1" t="n">
        <f aca="false">DEGREES(IMARGUMENT(W18))</f>
        <v>6.79956256848047</v>
      </c>
      <c r="X20" s="1" t="n">
        <f aca="false">DEGREES(IMARGUMENT(X18))</f>
        <v>6.11825384517713</v>
      </c>
      <c r="Y20" s="1" t="n">
        <f aca="false">DEGREES(IMARGUMENT(Y18))</f>
        <v>0.611254868187056</v>
      </c>
    </row>
    <row r="21" customFormat="false" ht="16" hidden="false" customHeight="false" outlineLevel="0" collapsed="false">
      <c r="A21" s="1" t="s">
        <v>25</v>
      </c>
      <c r="B21" s="1" t="n">
        <f aca="false">20*LOG(B19/$Y$19)</f>
        <v>-42.7518197719631</v>
      </c>
      <c r="C21" s="1" t="n">
        <f aca="false">20*LOG(C19/$Y$19)</f>
        <v>-25.1584921415695</v>
      </c>
      <c r="D21" s="1" t="n">
        <f aca="false">20*LOG(D19/$Y$19)</f>
        <v>-15.3316203420564</v>
      </c>
      <c r="E21" s="1" t="n">
        <f aca="false">20*LOG(E19/$Y$19)</f>
        <v>-8.96166975373552</v>
      </c>
      <c r="F21" s="1" t="n">
        <f aca="false">20*LOG(F19/$Y$19)</f>
        <v>-4.87755922828177</v>
      </c>
      <c r="G21" s="1" t="n">
        <f aca="false">20*LOG(G19/$Y$19)</f>
        <v>-2.4975136755629</v>
      </c>
      <c r="H21" s="1" t="n">
        <f aca="false">20*LOG(H19/$Y$19)</f>
        <v>-1.24056633026507</v>
      </c>
      <c r="I21" s="1" t="n">
        <f aca="false">20*LOG(I19/$Y$19)</f>
        <v>-0.607465567999838</v>
      </c>
      <c r="J21" s="1" t="n">
        <f aca="false">20*LOG(J19/$Y$19)</f>
        <v>-0.288708136705137</v>
      </c>
      <c r="K21" s="1" t="n">
        <f aca="false">20*LOG(K19/$Y$19)</f>
        <v>-0.124857686576624</v>
      </c>
      <c r="L21" s="1" t="n">
        <f aca="false">20*LOG(L19/$Y$19)</f>
        <v>0.00716488688652589</v>
      </c>
      <c r="M21" s="1" t="n">
        <f aca="false">20*LOG(M19/$Y$19)</f>
        <v>0.0439939795854672</v>
      </c>
      <c r="N21" s="1" t="n">
        <f aca="false">20*LOG(N19/$Y$19)</f>
        <v>0.0518387234771658</v>
      </c>
      <c r="O21" s="1" t="n">
        <f aca="false">20*LOG(O19/$Y$19)</f>
        <v>0.0503630391724761</v>
      </c>
      <c r="P21" s="1" t="n">
        <f aca="false">20*LOG(P19/$Y$19)</f>
        <v>0.0460588358839775</v>
      </c>
      <c r="Q21" s="1" t="n">
        <f aca="false">20*LOG(Q19/$Y$19)</f>
        <v>0.0257227241009174</v>
      </c>
      <c r="R21" s="1" t="n">
        <f aca="false">20*LOG(R19/$Y$19)</f>
        <v>0.015440423125777</v>
      </c>
      <c r="S21" s="1" t="n">
        <f aca="false">20*LOG(S19/$Y$19)</f>
        <v>0.0101573053598474</v>
      </c>
      <c r="T21" s="1" t="n">
        <f aca="false">20*LOG(T19/$Y$19)</f>
        <v>0.00715191089994384</v>
      </c>
      <c r="U21" s="1" t="n">
        <f aca="false">20*LOG(U19/$Y$19)</f>
        <v>0.00529422328426301</v>
      </c>
      <c r="V21" s="1" t="n">
        <f aca="false">20*LOG(V19/$Y$19)</f>
        <v>0.00407032012713657</v>
      </c>
      <c r="W21" s="1" t="n">
        <f aca="false">20*LOG(W19/$Y$19)</f>
        <v>0.00322298113722027</v>
      </c>
      <c r="X21" s="1" t="n">
        <f aca="false">20*LOG(X19/$Y$19)</f>
        <v>0.002612788289955</v>
      </c>
      <c r="Y21" s="1" t="n">
        <f aca="false">20*LOG(Y19/$Y$1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14:23:13Z</dcterms:created>
  <dc:creator>Gianluca Sperti</dc:creator>
  <dc:description/>
  <dc:language>en-US</dc:language>
  <cp:lastModifiedBy>Gianluca Sperti</cp:lastModifiedBy>
  <cp:revision>0</cp:revision>
  <dc:subject/>
  <dc:title/>
</cp:coreProperties>
</file>