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Item</t>
  </si>
  <si>
    <t xml:space="preserve">Qty</t>
  </si>
  <si>
    <t xml:space="preserve">Price USD</t>
  </si>
  <si>
    <t xml:space="preserve">Gluca</t>
  </si>
  <si>
    <t xml:space="preserve">Natali</t>
  </si>
  <si>
    <t xml:space="preserve">Plo' </t>
  </si>
  <si>
    <t xml:space="preserve">Sinuko</t>
  </si>
  <si>
    <t xml:space="preserve">Marziom</t>
  </si>
  <si>
    <t xml:space="preserve">Tot</t>
  </si>
  <si>
    <t xml:space="preserve">Price ea USD</t>
  </si>
  <si>
    <t xml:space="preserve">FT3 0.22uF/600V</t>
  </si>
  <si>
    <t xml:space="preserve">FT3 0.1uF/600V</t>
  </si>
  <si>
    <t xml:space="preserve">K73 4.7uF/63V</t>
  </si>
  <si>
    <t xml:space="preserve">K40Y-9 0.22uF/1000V</t>
  </si>
  <si>
    <t xml:space="preserve">6S45PE</t>
  </si>
  <si>
    <t xml:space="preserve">6D22S</t>
  </si>
  <si>
    <t xml:space="preserve">K42-19 12uF/500V</t>
  </si>
  <si>
    <t xml:space="preserve">Tot USD</t>
  </si>
  <si>
    <t xml:space="preserve">Shipping USD</t>
  </si>
  <si>
    <t xml:space="preserve">Tot inc. shipping USD</t>
  </si>
  <si>
    <t xml:space="preserve">USD -&gt; EUR</t>
  </si>
  <si>
    <t xml:space="preserve">Custom EUR</t>
  </si>
  <si>
    <t xml:space="preserve">Total x person EUR</t>
  </si>
  <si>
    <t xml:space="preserve">Advance payment</t>
  </si>
  <si>
    <t xml:space="preserve">Balance du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8.42"/>
  </cols>
  <sheetData>
    <row r="1" customFormat="false" ht="13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</row>
    <row r="2" customFormat="false" ht="13" hidden="false" customHeight="false" outlineLevel="0" collapsed="false">
      <c r="A2" s="1" t="s">
        <v>10</v>
      </c>
      <c r="B2" s="2" t="n">
        <v>20</v>
      </c>
      <c r="C2" s="3" t="n">
        <v>120</v>
      </c>
      <c r="D2" s="2" t="n">
        <v>4</v>
      </c>
      <c r="E2" s="2" t="n">
        <v>4</v>
      </c>
      <c r="F2" s="2"/>
      <c r="G2" s="2" t="n">
        <v>8</v>
      </c>
      <c r="H2" s="2" t="n">
        <v>4</v>
      </c>
      <c r="I2" s="2" t="n">
        <f aca="false">SUM(D2:H2)</f>
        <v>20</v>
      </c>
      <c r="J2" s="3" t="n">
        <f aca="false">C2/B2</f>
        <v>6</v>
      </c>
    </row>
    <row r="3" customFormat="false" ht="13" hidden="false" customHeight="false" outlineLevel="0" collapsed="false">
      <c r="A3" s="1" t="s">
        <v>11</v>
      </c>
      <c r="B3" s="2" t="n">
        <v>8</v>
      </c>
      <c r="C3" s="3" t="n">
        <v>27</v>
      </c>
      <c r="D3" s="2" t="n">
        <v>4</v>
      </c>
      <c r="E3" s="2" t="n">
        <v>4</v>
      </c>
      <c r="F3" s="2"/>
      <c r="G3" s="2"/>
      <c r="H3" s="2"/>
      <c r="I3" s="2" t="n">
        <f aca="false">SUM(D3:H3)</f>
        <v>8</v>
      </c>
      <c r="J3" s="3" t="n">
        <f aca="false">C3/B3</f>
        <v>3.375</v>
      </c>
    </row>
    <row r="4" customFormat="false" ht="13" hidden="false" customHeight="false" outlineLevel="0" collapsed="false">
      <c r="A4" s="1" t="s">
        <v>12</v>
      </c>
      <c r="B4" s="2" t="n">
        <v>25</v>
      </c>
      <c r="C4" s="3" t="n">
        <v>14</v>
      </c>
      <c r="D4" s="2"/>
      <c r="E4" s="2"/>
      <c r="F4" s="2" t="n">
        <v>4</v>
      </c>
      <c r="G4" s="2"/>
      <c r="H4" s="2" t="n">
        <v>21</v>
      </c>
      <c r="I4" s="2" t="n">
        <f aca="false">SUM(D4:H4)</f>
        <v>25</v>
      </c>
      <c r="J4" s="3" t="n">
        <f aca="false">C4/B4</f>
        <v>0.56</v>
      </c>
    </row>
    <row r="5" customFormat="false" ht="13" hidden="false" customHeight="false" outlineLevel="0" collapsed="false">
      <c r="A5" s="1" t="s">
        <v>13</v>
      </c>
      <c r="B5" s="2" t="n">
        <v>10</v>
      </c>
      <c r="C5" s="3" t="n">
        <v>13</v>
      </c>
      <c r="D5" s="2"/>
      <c r="E5" s="2"/>
      <c r="F5" s="2"/>
      <c r="G5" s="2"/>
      <c r="H5" s="2" t="n">
        <v>10</v>
      </c>
      <c r="I5" s="2" t="n">
        <f aca="false">SUM(D5:H5)</f>
        <v>10</v>
      </c>
      <c r="J5" s="3" t="n">
        <f aca="false">C5/B5</f>
        <v>1.3</v>
      </c>
    </row>
    <row r="6" customFormat="false" ht="13" hidden="false" customHeight="false" outlineLevel="0" collapsed="false">
      <c r="A6" s="1" t="s">
        <v>14</v>
      </c>
      <c r="B6" s="2" t="n">
        <v>2</v>
      </c>
      <c r="C6" s="3" t="n">
        <v>22</v>
      </c>
      <c r="D6" s="2"/>
      <c r="E6" s="2" t="n">
        <v>2</v>
      </c>
      <c r="F6" s="2"/>
      <c r="G6" s="2"/>
      <c r="H6" s="2"/>
      <c r="I6" s="2" t="n">
        <f aca="false">SUM(D6:H6)</f>
        <v>2</v>
      </c>
      <c r="J6" s="3" t="n">
        <f aca="false">C6/B6</f>
        <v>11</v>
      </c>
    </row>
    <row r="7" customFormat="false" ht="13" hidden="false" customHeight="false" outlineLevel="0" collapsed="false">
      <c r="A7" s="1" t="s">
        <v>15</v>
      </c>
      <c r="B7" s="2" t="n">
        <v>4</v>
      </c>
      <c r="C7" s="3" t="n">
        <v>16</v>
      </c>
      <c r="D7" s="2"/>
      <c r="E7" s="2" t="n">
        <v>4</v>
      </c>
      <c r="F7" s="2"/>
      <c r="G7" s="2"/>
      <c r="H7" s="2"/>
      <c r="I7" s="2" t="n">
        <f aca="false">SUM(D7:H7)</f>
        <v>4</v>
      </c>
      <c r="J7" s="3" t="n">
        <f aca="false">C7/B7</f>
        <v>4</v>
      </c>
    </row>
    <row r="8" customFormat="false" ht="13" hidden="false" customHeight="false" outlineLevel="0" collapsed="false">
      <c r="A8" s="1" t="s">
        <v>16</v>
      </c>
      <c r="B8" s="2" t="n">
        <v>2</v>
      </c>
      <c r="C8" s="3" t="n">
        <v>19</v>
      </c>
      <c r="D8" s="2"/>
      <c r="E8" s="2" t="n">
        <v>2</v>
      </c>
      <c r="F8" s="2"/>
      <c r="G8" s="2"/>
      <c r="H8" s="2"/>
      <c r="I8" s="2" t="n">
        <f aca="false">SUM(D8:H8)</f>
        <v>2</v>
      </c>
      <c r="J8" s="3" t="n">
        <f aca="false">C8/B8</f>
        <v>9.5</v>
      </c>
    </row>
    <row r="9" customFormat="false" ht="13" hidden="false" customHeight="false" outlineLevel="0" collapsed="false">
      <c r="B9" s="4"/>
      <c r="C9" s="5"/>
      <c r="D9" s="4"/>
      <c r="E9" s="4"/>
      <c r="F9" s="4"/>
      <c r="G9" s="4"/>
      <c r="H9" s="4"/>
      <c r="I9" s="4"/>
      <c r="J9" s="5"/>
    </row>
    <row r="10" customFormat="false" ht="13" hidden="false" customHeight="false" outlineLevel="0" collapsed="false">
      <c r="C10" s="6"/>
      <c r="J10" s="3" t="s">
        <v>8</v>
      </c>
    </row>
    <row r="11" customFormat="false" ht="13" hidden="false" customHeight="false" outlineLevel="0" collapsed="false">
      <c r="A11" s="1" t="s">
        <v>17</v>
      </c>
      <c r="B11" s="1"/>
      <c r="C11" s="7" t="n">
        <f aca="false">SUM(C2:C8)</f>
        <v>231</v>
      </c>
      <c r="D11" s="7" t="n">
        <f aca="false">D2*$J$2+D3*$J$3+D4*$J$4+D5*$J$5+D6*$J$6+D7*$J$7+D8*$J$8</f>
        <v>37.5</v>
      </c>
      <c r="E11" s="7" t="n">
        <f aca="false">E2*$J$2+E3*$J$3+E4*$J$4+E5*$J$5+E6*$J$6+E7*$J$7+E8*$J$8</f>
        <v>94.5</v>
      </c>
      <c r="F11" s="7" t="n">
        <f aca="false">F2*$J$2+F3*$J$3+F4*$J$4+F5*$J$5+F6*$J$6+F7*$J$7+F8*$J$8</f>
        <v>2.24</v>
      </c>
      <c r="G11" s="7" t="n">
        <f aca="false">G2*$J$2+G3*$J$3+G4*$J$4+G5*$J$5+G6*$J$6+G7*$J$7+G8*$J$8</f>
        <v>48</v>
      </c>
      <c r="H11" s="7" t="n">
        <f aca="false">H2*$J$2+H3*$J$3+H4*$J$4+H5*$J$5+H6*$J$6+H7*$J$7+H8*$J$8</f>
        <v>48.76</v>
      </c>
      <c r="I11" s="1"/>
      <c r="J11" s="3" t="n">
        <f aca="false">SUM(D10:H11)</f>
        <v>231</v>
      </c>
    </row>
    <row r="12" customFormat="false" ht="13" hidden="false" customHeight="false" outlineLevel="0" collapsed="false">
      <c r="A12" s="1" t="s">
        <v>18</v>
      </c>
      <c r="B12" s="2"/>
      <c r="C12" s="8" t="n">
        <v>47</v>
      </c>
      <c r="D12" s="7" t="n">
        <f aca="false">$C$12/$C$11*D11</f>
        <v>7.62987012987013</v>
      </c>
      <c r="E12" s="7" t="n">
        <f aca="false">$C$12/$C$11*E11</f>
        <v>19.2272727272727</v>
      </c>
      <c r="F12" s="7" t="n">
        <f aca="false">$C$12/$C$11*F11</f>
        <v>0.455757575757576</v>
      </c>
      <c r="G12" s="7" t="n">
        <f aca="false">$C$12/$C$11*G11</f>
        <v>9.76623376623377</v>
      </c>
      <c r="H12" s="7" t="n">
        <f aca="false">$C$12/$C$11*H11</f>
        <v>9.9208658008658</v>
      </c>
      <c r="I12" s="1"/>
      <c r="J12" s="7" t="n">
        <f aca="false">SUM(D12:H12)</f>
        <v>47</v>
      </c>
    </row>
    <row r="13" customFormat="false" ht="13" hidden="false" customHeight="false" outlineLevel="0" collapsed="false">
      <c r="A13" s="1" t="s">
        <v>19</v>
      </c>
      <c r="B13" s="1"/>
      <c r="C13" s="7" t="n">
        <f aca="false">SUM(C11:C12)</f>
        <v>278</v>
      </c>
      <c r="D13" s="7" t="n">
        <f aca="false">D11+D12</f>
        <v>45.1298701298701</v>
      </c>
      <c r="E13" s="7" t="n">
        <f aca="false">E11+E12</f>
        <v>113.727272727273</v>
      </c>
      <c r="F13" s="7" t="n">
        <f aca="false">F11+F12</f>
        <v>2.69575757575758</v>
      </c>
      <c r="G13" s="7" t="n">
        <f aca="false">G11+G12</f>
        <v>57.7662337662338</v>
      </c>
      <c r="H13" s="7" t="n">
        <f aca="false">H11+H12</f>
        <v>58.6808658008658</v>
      </c>
      <c r="I13" s="1"/>
      <c r="J13" s="7" t="n">
        <f aca="false">SUM(D13:H13)</f>
        <v>278</v>
      </c>
    </row>
    <row r="14" customFormat="false" ht="13" hidden="false" customHeight="false" outlineLevel="0" collapsed="false">
      <c r="A14" s="1" t="s">
        <v>20</v>
      </c>
      <c r="B14" s="9" t="n">
        <v>0.6367</v>
      </c>
      <c r="C14" s="1"/>
      <c r="D14" s="7" t="n">
        <f aca="false">$B$14*D13</f>
        <v>28.7341883116883</v>
      </c>
      <c r="E14" s="7" t="n">
        <f aca="false">$B$14*E13</f>
        <v>72.4101545454546</v>
      </c>
      <c r="F14" s="7" t="n">
        <f aca="false">$B$14*F13</f>
        <v>1.71638884848485</v>
      </c>
      <c r="G14" s="7" t="n">
        <f aca="false">$B$14*G13</f>
        <v>36.779761038961</v>
      </c>
      <c r="H14" s="7" t="n">
        <f aca="false">$B$14*H13</f>
        <v>37.3621072554113</v>
      </c>
      <c r="I14" s="7"/>
      <c r="J14" s="7" t="n">
        <f aca="false">SUM(D14:H14)</f>
        <v>177.0026</v>
      </c>
    </row>
    <row r="15" customFormat="false" ht="13" hidden="false" customHeight="false" outlineLevel="0" collapsed="false">
      <c r="A15" s="1" t="s">
        <v>21</v>
      </c>
      <c r="B15" s="1"/>
      <c r="C15" s="9" t="n">
        <v>40</v>
      </c>
      <c r="D15" s="7" t="n">
        <f aca="false">$C$15/$J$11*D11</f>
        <v>6.49350649350649</v>
      </c>
      <c r="E15" s="7" t="n">
        <f aca="false">$C$15/$J$11*E11</f>
        <v>16.3636363636364</v>
      </c>
      <c r="F15" s="7" t="n">
        <f aca="false">$C$15/$J$11*F11</f>
        <v>0.387878787878788</v>
      </c>
      <c r="G15" s="7" t="n">
        <f aca="false">$C$15/$J$11*G11</f>
        <v>8.31168831168831</v>
      </c>
      <c r="H15" s="7" t="n">
        <f aca="false">$C$15/$J$11*H11</f>
        <v>8.44329004329005</v>
      </c>
      <c r="I15" s="7"/>
      <c r="J15" s="7" t="n">
        <f aca="false">SUM(D15:H15)</f>
        <v>40</v>
      </c>
    </row>
    <row r="16" customFormat="false" ht="13" hidden="false" customHeight="false" outlineLevel="0" collapsed="false">
      <c r="A16" s="10"/>
      <c r="B16" s="10"/>
      <c r="C16" s="10"/>
      <c r="D16" s="11"/>
      <c r="E16" s="11"/>
      <c r="F16" s="11"/>
      <c r="G16" s="11"/>
      <c r="H16" s="11"/>
      <c r="I16" s="12"/>
      <c r="J16" s="12"/>
    </row>
    <row r="17" customFormat="false" ht="13" hidden="false" customHeight="false" outlineLevel="0" collapsed="false">
      <c r="C17" s="6"/>
      <c r="D17" s="13" t="s">
        <v>3</v>
      </c>
      <c r="E17" s="13" t="s">
        <v>4</v>
      </c>
      <c r="F17" s="13" t="s">
        <v>5</v>
      </c>
      <c r="G17" s="13" t="s">
        <v>6</v>
      </c>
      <c r="H17" s="13" t="s">
        <v>7</v>
      </c>
      <c r="I17" s="6"/>
      <c r="J17" s="6"/>
    </row>
    <row r="18" customFormat="false" ht="13" hidden="false" customHeight="false" outlineLevel="0" collapsed="false">
      <c r="B18" s="14" t="s">
        <v>22</v>
      </c>
      <c r="C18" s="14"/>
      <c r="D18" s="15" t="n">
        <f aca="false">D14+D15</f>
        <v>35.2276948051948</v>
      </c>
      <c r="E18" s="15" t="n">
        <f aca="false">E14+E15</f>
        <v>88.7737909090909</v>
      </c>
      <c r="F18" s="15" t="n">
        <f aca="false">F14+F15</f>
        <v>2.10426763636364</v>
      </c>
      <c r="G18" s="15" t="n">
        <f aca="false">G14+G15</f>
        <v>45.0914493506494</v>
      </c>
      <c r="H18" s="15" t="n">
        <f aca="false">H14+H15</f>
        <v>45.8053972987013</v>
      </c>
      <c r="I18" s="16"/>
      <c r="J18" s="17" t="n">
        <f aca="false">SUM(D18:H18)</f>
        <v>217.0026</v>
      </c>
    </row>
    <row r="19" customFormat="false" ht="13" hidden="false" customHeight="false" outlineLevel="0" collapsed="false">
      <c r="D19" s="6"/>
      <c r="E19" s="6"/>
      <c r="F19" s="6"/>
      <c r="G19" s="6"/>
      <c r="H19" s="6"/>
      <c r="I19" s="6"/>
      <c r="J19" s="6"/>
    </row>
    <row r="20" customFormat="false" ht="13" hidden="false" customHeight="false" outlineLevel="0" collapsed="false">
      <c r="B20" s="14" t="s">
        <v>23</v>
      </c>
      <c r="C20" s="14"/>
      <c r="D20" s="15"/>
      <c r="E20" s="15"/>
      <c r="F20" s="15"/>
      <c r="G20" s="15" t="n">
        <v>35</v>
      </c>
      <c r="H20" s="15" t="n">
        <v>40</v>
      </c>
      <c r="J20" s="0" t="n">
        <f aca="false">SUM(D20:H20)</f>
        <v>75</v>
      </c>
    </row>
    <row r="21" customFormat="false" ht="13" hidden="false" customHeight="false" outlineLevel="0" collapsed="false">
      <c r="B21" s="14" t="s">
        <v>24</v>
      </c>
      <c r="C21" s="14"/>
      <c r="D21" s="15" t="n">
        <f aca="false">D18-D20</f>
        <v>35.2276948051948</v>
      </c>
      <c r="E21" s="15" t="n">
        <f aca="false">E18-E20</f>
        <v>88.7737909090909</v>
      </c>
      <c r="F21" s="15" t="n">
        <f aca="false">F18-F20</f>
        <v>2.10426763636364</v>
      </c>
      <c r="G21" s="15" t="n">
        <f aca="false">G18-G20</f>
        <v>10.0914493506494</v>
      </c>
      <c r="H21" s="15" t="n">
        <f aca="false">H18-H20</f>
        <v>5.80539729870131</v>
      </c>
      <c r="J21" s="0" t="n">
        <f aca="false">SUM(D21:H21)</f>
        <v>142.0026</v>
      </c>
    </row>
  </sheetData>
  <mergeCells count="3">
    <mergeCell ref="B18:C18"/>
    <mergeCell ref="B20:C20"/>
    <mergeCell ref="B21:C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6T21:37:04Z</dcterms:created>
  <dc:creator>Gianluca Sperti</dc:creator>
  <dc:description/>
  <dc:language>en-US</dc:language>
  <cp:lastModifiedBy>Gianluca Sperti</cp:lastModifiedBy>
  <cp:revision>0</cp:revision>
  <dc:subject/>
  <dc:title/>
</cp:coreProperties>
</file>