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Item</t>
  </si>
  <si>
    <t xml:space="preserve">Qty</t>
  </si>
  <si>
    <t xml:space="preserve">Price USD</t>
  </si>
  <si>
    <t xml:space="preserve">Gluca</t>
  </si>
  <si>
    <t xml:space="preserve">Natali</t>
  </si>
  <si>
    <t xml:space="preserve">Plo' </t>
  </si>
  <si>
    <t xml:space="preserve">Sinuko</t>
  </si>
  <si>
    <t xml:space="preserve">Marziom</t>
  </si>
  <si>
    <t xml:space="preserve">Tot</t>
  </si>
  <si>
    <t xml:space="preserve">Price ea USD</t>
  </si>
  <si>
    <t xml:space="preserve">FT3 0.22uF/600V</t>
  </si>
  <si>
    <t xml:space="preserve">FT3 0.1uF/600V</t>
  </si>
  <si>
    <t xml:space="preserve">K73 4.7uF/63V</t>
  </si>
  <si>
    <t xml:space="preserve">K40Y-9 0.22uF/1000V</t>
  </si>
  <si>
    <t xml:space="preserve">6S45PE</t>
  </si>
  <si>
    <t xml:space="preserve">6D22S</t>
  </si>
  <si>
    <t xml:space="preserve">K42-19 12uF/500V</t>
  </si>
  <si>
    <t xml:space="preserve">K40Y-9 0.47uF/200V</t>
  </si>
  <si>
    <t xml:space="preserve">Tot USD</t>
  </si>
  <si>
    <t xml:space="preserve">Shipping USD</t>
  </si>
  <si>
    <t xml:space="preserve">Tot inc. shipping USD</t>
  </si>
  <si>
    <t xml:space="preserve">USD -&gt; EUR</t>
  </si>
  <si>
    <t xml:space="preserve">Custom EUR</t>
  </si>
  <si>
    <t xml:space="preserve">Spedizione Italia EUR</t>
  </si>
  <si>
    <t xml:space="preserve">Total x person EUR</t>
  </si>
  <si>
    <t xml:space="preserve">Advance payment</t>
  </si>
  <si>
    <t xml:space="preserve">Balance d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8.42"/>
  </cols>
  <sheetData>
    <row r="1" customFormat="false" ht="13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3" hidden="false" customHeight="false" outlineLevel="0" collapsed="false">
      <c r="A2" s="1" t="s">
        <v>10</v>
      </c>
      <c r="B2" s="2" t="n">
        <v>20</v>
      </c>
      <c r="C2" s="3" t="n">
        <v>120</v>
      </c>
      <c r="D2" s="2" t="n">
        <v>4</v>
      </c>
      <c r="E2" s="2" t="n">
        <v>4</v>
      </c>
      <c r="F2" s="2"/>
      <c r="G2" s="2" t="n">
        <v>8</v>
      </c>
      <c r="H2" s="2" t="n">
        <v>4</v>
      </c>
      <c r="I2" s="2" t="n">
        <f aca="false">SUM(D2:H2)</f>
        <v>20</v>
      </c>
      <c r="J2" s="3" t="n">
        <f aca="false">C2/B2</f>
        <v>6</v>
      </c>
    </row>
    <row r="3" customFormat="false" ht="13" hidden="false" customHeight="false" outlineLevel="0" collapsed="false">
      <c r="A3" s="1" t="s">
        <v>11</v>
      </c>
      <c r="B3" s="2" t="n">
        <v>8</v>
      </c>
      <c r="C3" s="3" t="n">
        <v>27</v>
      </c>
      <c r="D3" s="2" t="n">
        <v>4</v>
      </c>
      <c r="E3" s="2" t="n">
        <v>4</v>
      </c>
      <c r="F3" s="2"/>
      <c r="G3" s="2"/>
      <c r="H3" s="2"/>
      <c r="I3" s="2" t="n">
        <f aca="false">SUM(D3:H3)</f>
        <v>8</v>
      </c>
      <c r="J3" s="3" t="n">
        <f aca="false">C3/B3</f>
        <v>3.375</v>
      </c>
    </row>
    <row r="4" customFormat="false" ht="13" hidden="false" customHeight="false" outlineLevel="0" collapsed="false">
      <c r="A4" s="1" t="s">
        <v>12</v>
      </c>
      <c r="B4" s="2" t="n">
        <v>25</v>
      </c>
      <c r="C4" s="3" t="n">
        <v>14</v>
      </c>
      <c r="D4" s="2"/>
      <c r="E4" s="2"/>
      <c r="F4" s="2" t="n">
        <v>4</v>
      </c>
      <c r="G4" s="2"/>
      <c r="H4" s="2" t="n">
        <v>21</v>
      </c>
      <c r="I4" s="2" t="n">
        <f aca="false">SUM(D4:H4)</f>
        <v>25</v>
      </c>
      <c r="J4" s="3" t="n">
        <f aca="false">C4/B4</f>
        <v>0.56</v>
      </c>
    </row>
    <row r="5" customFormat="false" ht="13" hidden="false" customHeight="false" outlineLevel="0" collapsed="false">
      <c r="A5" s="4" t="s">
        <v>13</v>
      </c>
      <c r="B5" s="2" t="n">
        <v>10</v>
      </c>
      <c r="C5" s="3" t="n">
        <v>13</v>
      </c>
      <c r="D5" s="2"/>
      <c r="E5" s="2"/>
      <c r="F5" s="2"/>
      <c r="G5" s="2"/>
      <c r="H5" s="2" t="n">
        <v>10</v>
      </c>
      <c r="I5" s="2" t="n">
        <f aca="false">SUM(D5:H5)</f>
        <v>10</v>
      </c>
      <c r="J5" s="3" t="n">
        <f aca="false">C5/B5</f>
        <v>1.3</v>
      </c>
    </row>
    <row r="6" customFormat="false" ht="13" hidden="false" customHeight="false" outlineLevel="0" collapsed="false">
      <c r="A6" s="1" t="s">
        <v>14</v>
      </c>
      <c r="B6" s="2" t="n">
        <v>2</v>
      </c>
      <c r="C6" s="3" t="n">
        <v>22</v>
      </c>
      <c r="D6" s="2"/>
      <c r="E6" s="2" t="n">
        <v>2</v>
      </c>
      <c r="F6" s="2"/>
      <c r="G6" s="2"/>
      <c r="H6" s="2"/>
      <c r="I6" s="2" t="n">
        <f aca="false">SUM(D6:H6)</f>
        <v>2</v>
      </c>
      <c r="J6" s="3" t="n">
        <f aca="false">C6/B6</f>
        <v>11</v>
      </c>
    </row>
    <row r="7" customFormat="false" ht="13" hidden="false" customHeight="false" outlineLevel="0" collapsed="false">
      <c r="A7" s="1" t="s">
        <v>15</v>
      </c>
      <c r="B7" s="2" t="n">
        <v>4</v>
      </c>
      <c r="C7" s="3" t="n">
        <v>16</v>
      </c>
      <c r="D7" s="2"/>
      <c r="E7" s="2" t="n">
        <v>4</v>
      </c>
      <c r="F7" s="2"/>
      <c r="G7" s="2"/>
      <c r="H7" s="2"/>
      <c r="I7" s="2" t="n">
        <f aca="false">SUM(D7:H7)</f>
        <v>4</v>
      </c>
      <c r="J7" s="3" t="n">
        <f aca="false">C7/B7</f>
        <v>4</v>
      </c>
    </row>
    <row r="8" customFormat="false" ht="13" hidden="false" customHeight="false" outlineLevel="0" collapsed="false">
      <c r="A8" s="1" t="s">
        <v>16</v>
      </c>
      <c r="B8" s="2" t="n">
        <v>2</v>
      </c>
      <c r="C8" s="3" t="n">
        <v>19</v>
      </c>
      <c r="D8" s="2"/>
      <c r="E8" s="2" t="n">
        <v>2</v>
      </c>
      <c r="F8" s="2"/>
      <c r="G8" s="2"/>
      <c r="H8" s="2"/>
      <c r="I8" s="2" t="n">
        <f aca="false">SUM(D8:H8)</f>
        <v>2</v>
      </c>
      <c r="J8" s="3" t="n">
        <f aca="false">C8/B8</f>
        <v>9.5</v>
      </c>
    </row>
    <row r="9" customFormat="false" ht="13" hidden="false" customHeight="false" outlineLevel="0" collapsed="false">
      <c r="A9" s="1" t="s">
        <v>17</v>
      </c>
      <c r="B9" s="2" t="n">
        <v>10</v>
      </c>
      <c r="C9" s="3" t="n">
        <v>14</v>
      </c>
      <c r="D9" s="2" t="n">
        <v>10</v>
      </c>
      <c r="E9" s="2"/>
      <c r="F9" s="2"/>
      <c r="G9" s="2"/>
      <c r="H9" s="2"/>
      <c r="I9" s="2"/>
      <c r="J9" s="3" t="n">
        <f aca="false">C9/B9</f>
        <v>1.4</v>
      </c>
    </row>
    <row r="10" customFormat="false" ht="13" hidden="false" customHeight="false" outlineLevel="0" collapsed="false">
      <c r="D10" s="5"/>
      <c r="E10" s="5"/>
      <c r="F10" s="5"/>
      <c r="G10" s="5"/>
      <c r="H10" s="5"/>
      <c r="I10" s="5"/>
      <c r="J10" s="6"/>
    </row>
    <row r="11" customFormat="false" ht="13" hidden="false" customHeight="false" outlineLevel="0" collapsed="false">
      <c r="C11" s="7"/>
      <c r="J11" s="3" t="s">
        <v>8</v>
      </c>
    </row>
    <row r="12" customFormat="false" ht="13" hidden="false" customHeight="false" outlineLevel="0" collapsed="false">
      <c r="A12" s="1" t="s">
        <v>18</v>
      </c>
      <c r="B12" s="1"/>
      <c r="C12" s="8" t="n">
        <f aca="false">SUM(C2:C9)</f>
        <v>245</v>
      </c>
      <c r="D12" s="8" t="n">
        <f aca="false">D2*$J$2+D3*$J$3+D4*$J$4+D5*$J$5+D6*$J$6+D7*$J$7+D8*$J$8+C9*$J$9</f>
        <v>57.1</v>
      </c>
      <c r="E12" s="8" t="n">
        <f aca="false">E2*$J$2+E3*$J$3+E4*$J$4+E5*$J$5+E6*$J$6+E7*$J$7+E8*$J$8+D9*$J$9</f>
        <v>108.5</v>
      </c>
      <c r="F12" s="8" t="n">
        <f aca="false">F2*$J$2+F3*$J$3+F4*$J$4+F5*$J$5+F6*$J$6+F7*$J$7+F8*$J$8+E9*$J$9</f>
        <v>2.24</v>
      </c>
      <c r="G12" s="8" t="n">
        <f aca="false">G2*$J$2+G3*$J$3+G4*$J$4+G5*$J$5+G6*$J$6+G7*$J$7+G8*$J$8+F9*$J$9</f>
        <v>48</v>
      </c>
      <c r="H12" s="8" t="n">
        <f aca="false">H2*$J$2+H3*$J$3+H4*$J$4+H5*$J$5+H6*$J$6+H7*$J$7+H8*$J$8+G9*$J$9</f>
        <v>48.76</v>
      </c>
      <c r="I12" s="1"/>
      <c r="J12" s="3" t="n">
        <f aca="false">SUM(D11:H12)</f>
        <v>264.6</v>
      </c>
    </row>
    <row r="13" customFormat="false" ht="13" hidden="false" customHeight="false" outlineLevel="0" collapsed="false">
      <c r="A13" s="1" t="s">
        <v>19</v>
      </c>
      <c r="B13" s="2"/>
      <c r="C13" s="9" t="n">
        <v>47</v>
      </c>
      <c r="D13" s="8" t="n">
        <f aca="false">$C$13/$C$12*D12</f>
        <v>10.9538775510204</v>
      </c>
      <c r="E13" s="8" t="n">
        <f aca="false">$C$13/$C$12*E12</f>
        <v>20.8142857142857</v>
      </c>
      <c r="F13" s="8" t="n">
        <f aca="false">$C$13/$C$12*F12</f>
        <v>0.429714285714286</v>
      </c>
      <c r="G13" s="8" t="n">
        <f aca="false">$C$13/$C$12*G12</f>
        <v>9.20816326530612</v>
      </c>
      <c r="H13" s="8" t="n">
        <f aca="false">$C$13/$C$12*H12</f>
        <v>9.35395918367347</v>
      </c>
      <c r="I13" s="1"/>
      <c r="J13" s="8" t="n">
        <f aca="false">SUM(D13:H13)</f>
        <v>50.76</v>
      </c>
    </row>
    <row r="14" customFormat="false" ht="13" hidden="false" customHeight="false" outlineLevel="0" collapsed="false">
      <c r="A14" s="1" t="s">
        <v>20</v>
      </c>
      <c r="B14" s="1"/>
      <c r="C14" s="8" t="n">
        <f aca="false">SUM(C12:C13)</f>
        <v>292</v>
      </c>
      <c r="D14" s="8" t="n">
        <f aca="false">D12+D13</f>
        <v>68.0538775510204</v>
      </c>
      <c r="E14" s="8" t="n">
        <f aca="false">E12+E13</f>
        <v>129.314285714286</v>
      </c>
      <c r="F14" s="8" t="n">
        <f aca="false">F12+F13</f>
        <v>2.66971428571429</v>
      </c>
      <c r="G14" s="8" t="n">
        <f aca="false">G12+G13</f>
        <v>57.2081632653061</v>
      </c>
      <c r="H14" s="8" t="n">
        <f aca="false">H12+H13</f>
        <v>58.1139591836735</v>
      </c>
      <c r="I14" s="1"/>
      <c r="J14" s="8" t="n">
        <f aca="false">SUM(D14:H14)</f>
        <v>315.36</v>
      </c>
    </row>
    <row r="15" customFormat="false" ht="13" hidden="false" customHeight="false" outlineLevel="0" collapsed="false">
      <c r="A15" s="1" t="s">
        <v>21</v>
      </c>
      <c r="B15" s="4" t="n">
        <f aca="false">190.19/293</f>
        <v>0.649112627986348</v>
      </c>
      <c r="C15" s="1"/>
      <c r="D15" s="8" t="n">
        <f aca="false">$B$15*D14</f>
        <v>44.174631301804</v>
      </c>
      <c r="E15" s="8" t="n">
        <f aca="false">$B$15*E14</f>
        <v>83.9395358361775</v>
      </c>
      <c r="F15" s="8" t="n">
        <f aca="false">$B$15*F14</f>
        <v>1.7329452559727</v>
      </c>
      <c r="G15" s="8" t="n">
        <f aca="false">$B$15*G14</f>
        <v>37.1345411994149</v>
      </c>
      <c r="H15" s="8" t="n">
        <f aca="false">$B$15*H14</f>
        <v>37.7225047684057</v>
      </c>
      <c r="I15" s="8"/>
      <c r="J15" s="8" t="n">
        <f aca="false">SUM(D15:H15)</f>
        <v>204.704158361775</v>
      </c>
    </row>
    <row r="16" customFormat="false" ht="13" hidden="false" customHeight="false" outlineLevel="0" collapsed="false">
      <c r="A16" s="1" t="s">
        <v>22</v>
      </c>
      <c r="B16" s="1"/>
      <c r="C16" s="4" t="n">
        <v>42.4</v>
      </c>
      <c r="D16" s="8" t="n">
        <f aca="false">$C$16/$J$12*D12</f>
        <v>9.14981103552532</v>
      </c>
      <c r="E16" s="8" t="n">
        <f aca="false">$C$16/$J$12*E12</f>
        <v>17.3862433862434</v>
      </c>
      <c r="F16" s="8" t="n">
        <f aca="false">$C$16/$J$12*F12</f>
        <v>0.358941798941799</v>
      </c>
      <c r="G16" s="8" t="n">
        <f aca="false">$C$16/$J$12*G12</f>
        <v>7.69160997732426</v>
      </c>
      <c r="H16" s="8" t="n">
        <f aca="false">$C$16/$J$12*H12</f>
        <v>7.81339380196523</v>
      </c>
      <c r="I16" s="8"/>
      <c r="J16" s="8" t="n">
        <f aca="false">SUM(D16:H16)</f>
        <v>42.4</v>
      </c>
    </row>
    <row r="17" customFormat="false" ht="13" hidden="false" customHeight="false" outlineLevel="0" collapsed="false">
      <c r="A17" s="1" t="s">
        <v>23</v>
      </c>
      <c r="B17" s="1"/>
      <c r="C17" s="4"/>
      <c r="D17" s="8"/>
      <c r="E17" s="8"/>
      <c r="F17" s="8" t="n">
        <v>5</v>
      </c>
      <c r="G17" s="8" t="n">
        <v>9.2</v>
      </c>
      <c r="H17" s="8"/>
      <c r="I17" s="8"/>
      <c r="J17" s="8" t="n">
        <f aca="false">SUM(D17:H17)</f>
        <v>14.2</v>
      </c>
    </row>
    <row r="18" customFormat="false" ht="13" hidden="false" customHeight="false" outlineLevel="0" collapsed="false">
      <c r="A18" s="10"/>
      <c r="B18" s="10"/>
      <c r="C18" s="10"/>
      <c r="D18" s="11"/>
      <c r="E18" s="11"/>
      <c r="F18" s="11"/>
      <c r="G18" s="11"/>
      <c r="H18" s="11"/>
      <c r="I18" s="12"/>
      <c r="J18" s="12"/>
    </row>
    <row r="19" customFormat="false" ht="13" hidden="false" customHeight="false" outlineLevel="0" collapsed="false">
      <c r="C19" s="7"/>
      <c r="D19" s="13" t="s">
        <v>3</v>
      </c>
      <c r="E19" s="13" t="s">
        <v>4</v>
      </c>
      <c r="F19" s="13" t="s">
        <v>5</v>
      </c>
      <c r="G19" s="13" t="s">
        <v>6</v>
      </c>
      <c r="H19" s="13" t="s">
        <v>7</v>
      </c>
      <c r="I19" s="7"/>
      <c r="J19" s="7"/>
    </row>
    <row r="20" customFormat="false" ht="13" hidden="false" customHeight="false" outlineLevel="0" collapsed="false">
      <c r="B20" s="14" t="s">
        <v>24</v>
      </c>
      <c r="C20" s="14"/>
      <c r="D20" s="15" t="n">
        <f aca="false">D15+D16+D17</f>
        <v>53.3244423373293</v>
      </c>
      <c r="E20" s="15" t="n">
        <f aca="false">E15+E16+E17</f>
        <v>101.325779222421</v>
      </c>
      <c r="F20" s="15" t="n">
        <f aca="false">F15+F16+F17</f>
        <v>7.0918870549145</v>
      </c>
      <c r="G20" s="15" t="n">
        <f aca="false">G15+G16+G17</f>
        <v>54.0261511767392</v>
      </c>
      <c r="H20" s="15" t="n">
        <f aca="false">H15+H16+H17</f>
        <v>45.5358985703709</v>
      </c>
      <c r="I20" s="16"/>
      <c r="J20" s="17" t="n">
        <f aca="false">SUM(D20:H20)</f>
        <v>261.304158361775</v>
      </c>
    </row>
    <row r="21" customFormat="false" ht="13" hidden="false" customHeight="false" outlineLevel="0" collapsed="false">
      <c r="D21" s="7"/>
      <c r="E21" s="7"/>
      <c r="F21" s="7"/>
      <c r="G21" s="7"/>
      <c r="H21" s="7"/>
      <c r="I21" s="7"/>
      <c r="J21" s="7"/>
    </row>
    <row r="22" customFormat="false" ht="13" hidden="false" customHeight="false" outlineLevel="0" collapsed="false">
      <c r="B22" s="14" t="s">
        <v>25</v>
      </c>
      <c r="C22" s="14"/>
      <c r="D22" s="15"/>
      <c r="E22" s="15"/>
      <c r="F22" s="15"/>
      <c r="G22" s="15" t="n">
        <v>35</v>
      </c>
      <c r="H22" s="15" t="n">
        <v>40</v>
      </c>
      <c r="J22" s="0" t="n">
        <f aca="false">SUM(D22:H22)</f>
        <v>75</v>
      </c>
    </row>
    <row r="23" customFormat="false" ht="13" hidden="false" customHeight="false" outlineLevel="0" collapsed="false">
      <c r="B23" s="14" t="s">
        <v>26</v>
      </c>
      <c r="C23" s="14"/>
      <c r="D23" s="15" t="n">
        <f aca="false">D20-D22</f>
        <v>53.3244423373293</v>
      </c>
      <c r="E23" s="15" t="n">
        <f aca="false">E20-E22</f>
        <v>101.325779222421</v>
      </c>
      <c r="F23" s="15" t="n">
        <f aca="false">F20-F22</f>
        <v>7.0918870549145</v>
      </c>
      <c r="G23" s="15" t="n">
        <f aca="false">G20-G22</f>
        <v>19.0261511767392</v>
      </c>
      <c r="H23" s="15" t="n">
        <f aca="false">H20-H22</f>
        <v>5.53589857037089</v>
      </c>
      <c r="J23" s="0" t="n">
        <f aca="false">SUM(D23:H23)</f>
        <v>186.304158361775</v>
      </c>
    </row>
    <row r="26" customFormat="false" ht="13" hidden="false" customHeight="false" outlineLevel="0" collapsed="false">
      <c r="C26" s="7"/>
    </row>
  </sheetData>
  <mergeCells count="3">
    <mergeCell ref="B20:C20"/>
    <mergeCell ref="B22:C22"/>
    <mergeCell ref="B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6T21:37:04Z</dcterms:created>
  <dc:creator>Gianluca Sperti</dc:creator>
  <dc:description/>
  <dc:language>en-US</dc:language>
  <cp:lastModifiedBy>Gianluca Sperti</cp:lastModifiedBy>
  <cp:revision>0</cp:revision>
  <dc:subject/>
  <dc:title/>
</cp:coreProperties>
</file>