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GM70</t>
  </si>
  <si>
    <t xml:space="preserve">6D22S</t>
  </si>
  <si>
    <t xml:space="preserve">Magnoval</t>
  </si>
  <si>
    <t xml:space="preserve">GM70 socket</t>
  </si>
  <si>
    <t xml:space="preserve">Spedizione</t>
  </si>
  <si>
    <t xml:space="preserve">Costi Paypal</t>
  </si>
  <si>
    <t xml:space="preserve">Dogana</t>
  </si>
  <si>
    <t xml:space="preserve">Tot USD</t>
  </si>
  <si>
    <t xml:space="preserve">Tot EUR</t>
  </si>
  <si>
    <t xml:space="preserve">Anticipo EUR</t>
  </si>
  <si>
    <t xml:space="preserve">Totale costi EUR</t>
  </si>
  <si>
    <t xml:space="preserve">Balance EUR</t>
  </si>
  <si>
    <t xml:space="preserve">USD</t>
  </si>
  <si>
    <t xml:space="preserve">EUR</t>
  </si>
  <si>
    <t xml:space="preserve">Prezzo singolo</t>
  </si>
  <si>
    <t xml:space="preserve">Importo totale</t>
  </si>
  <si>
    <t xml:space="preserve">GLUCA</t>
  </si>
  <si>
    <t xml:space="preserve">FF</t>
  </si>
  <si>
    <t xml:space="preserve">PPOLI</t>
  </si>
  <si>
    <t xml:space="preserve">MRTTG</t>
  </si>
  <si>
    <t xml:space="preserve">MARIOVALVOLA</t>
  </si>
  <si>
    <t xml:space="preserve">SINUKO</t>
  </si>
  <si>
    <t xml:space="preserve">Spare/Gluca</t>
  </si>
  <si>
    <t xml:space="preserve">Echo</t>
  </si>
  <si>
    <t xml:space="preserve">Natali</t>
  </si>
  <si>
    <t xml:space="preserve">Marcus</t>
  </si>
  <si>
    <t xml:space="preserve">Totale</t>
  </si>
  <si>
    <t xml:space="preserve">Cambio USD/EURO pay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#,##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6" activeCellId="0" sqref="H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7.7"/>
    <col collapsed="false" customWidth="true" hidden="false" outlineLevel="0" max="9" min="9" style="0" width="5.7"/>
  </cols>
  <sheetData>
    <row r="1" s="3" customFormat="true" ht="98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</row>
    <row r="2" s="6" customFormat="true" ht="13" hidden="false" customHeight="false" outlineLevel="0" collapsed="false">
      <c r="A2" s="4"/>
      <c r="B2" s="5" t="s">
        <v>12</v>
      </c>
      <c r="C2" s="5" t="s">
        <v>12</v>
      </c>
      <c r="D2" s="5" t="s">
        <v>12</v>
      </c>
      <c r="E2" s="5" t="s">
        <v>12</v>
      </c>
      <c r="F2" s="5" t="s">
        <v>12</v>
      </c>
      <c r="G2" s="5" t="s">
        <v>13</v>
      </c>
      <c r="H2" s="5" t="s">
        <v>13</v>
      </c>
    </row>
    <row r="3" s="6" customFormat="true" ht="13" hidden="false" customHeight="false" outlineLevel="0" collapsed="false">
      <c r="A3" s="4" t="s">
        <v>14</v>
      </c>
      <c r="B3" s="7" t="n">
        <v>20</v>
      </c>
      <c r="C3" s="7" t="n">
        <f aca="false">18/4</f>
        <v>4.5</v>
      </c>
      <c r="D3" s="7" t="n">
        <f aca="false">12/4</f>
        <v>3</v>
      </c>
      <c r="E3" s="7" t="n">
        <f aca="false">14/2</f>
        <v>7</v>
      </c>
      <c r="F3" s="7"/>
      <c r="G3" s="7"/>
      <c r="H3" s="7"/>
    </row>
    <row r="4" customFormat="false" ht="13" hidden="false" customHeight="false" outlineLevel="0" collapsed="false">
      <c r="A4" s="4" t="s">
        <v>15</v>
      </c>
      <c r="B4" s="7" t="n">
        <f aca="false">B3*B20</f>
        <v>340</v>
      </c>
      <c r="C4" s="7" t="n">
        <f aca="false">C3*C20</f>
        <v>18</v>
      </c>
      <c r="D4" s="7" t="n">
        <f aca="false">D3*D20</f>
        <v>0</v>
      </c>
      <c r="E4" s="7" t="n">
        <f aca="false">E3*E20</f>
        <v>0</v>
      </c>
      <c r="F4" s="7" t="n">
        <v>51</v>
      </c>
      <c r="G4" s="7"/>
      <c r="H4" s="7" t="n">
        <v>77.26</v>
      </c>
    </row>
    <row r="5" customFormat="false" ht="13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8" customFormat="false" ht="13" hidden="false" customHeight="false" outlineLevel="0" collapsed="false">
      <c r="A8" s="9" t="s">
        <v>16</v>
      </c>
      <c r="B8" s="4" t="n">
        <v>2</v>
      </c>
      <c r="C8" s="4" t="n">
        <v>0</v>
      </c>
      <c r="D8" s="4" t="n">
        <v>0</v>
      </c>
      <c r="E8" s="4" t="n">
        <v>0</v>
      </c>
      <c r="F8" s="7" t="n">
        <f aca="false">B8/$B$20*$F$4</f>
        <v>6</v>
      </c>
      <c r="G8" s="7"/>
      <c r="H8" s="7" t="n">
        <f aca="false">$H$4/$J$20*J8</f>
        <v>8.68938875305624</v>
      </c>
      <c r="J8" s="7" t="n">
        <f aca="false">B8*$B$3+C8*$C$3+F8+D8*$D$3+E8*$E$3</f>
        <v>46</v>
      </c>
      <c r="K8" s="7"/>
      <c r="L8" s="7" t="n">
        <v>46.28</v>
      </c>
      <c r="M8" s="7" t="n">
        <f aca="false">J8/$J$23+G8+H8</f>
        <v>46.2756942643526</v>
      </c>
      <c r="N8" s="7" t="n">
        <f aca="false">L8-M8</f>
        <v>0.00430573564744918</v>
      </c>
    </row>
    <row r="9" customFormat="false" ht="13" hidden="false" customHeight="false" outlineLevel="0" collapsed="false">
      <c r="A9" s="9" t="s">
        <v>17</v>
      </c>
      <c r="B9" s="4" t="n">
        <v>3</v>
      </c>
      <c r="C9" s="4" t="n">
        <v>0</v>
      </c>
      <c r="D9" s="4" t="n">
        <v>0</v>
      </c>
      <c r="E9" s="4" t="n">
        <v>0</v>
      </c>
      <c r="F9" s="7" t="n">
        <f aca="false">B9/$B$20*$F$4</f>
        <v>9</v>
      </c>
      <c r="G9" s="7" t="n">
        <v>2.46</v>
      </c>
      <c r="H9" s="7" t="n">
        <f aca="false">$H$4/$J$20*J9</f>
        <v>13.0340831295844</v>
      </c>
      <c r="J9" s="7" t="n">
        <f aca="false">B9*$B$3+C9*$C$3+F9+D9*$D$3+E9*$E$3</f>
        <v>69</v>
      </c>
      <c r="K9" s="7"/>
      <c r="L9" s="7" t="n">
        <v>62.09</v>
      </c>
      <c r="M9" s="7" t="n">
        <f aca="false">J9/$J$23+G9+H9</f>
        <v>71.8735413965288</v>
      </c>
      <c r="N9" s="7" t="n">
        <f aca="false">L9-M9</f>
        <v>-9.78354139652882</v>
      </c>
    </row>
    <row r="10" customFormat="false" ht="13" hidden="false" customHeight="false" outlineLevel="0" collapsed="false">
      <c r="A10" s="9" t="s">
        <v>18</v>
      </c>
      <c r="B10" s="4" t="n">
        <v>2</v>
      </c>
      <c r="C10" s="4" t="n">
        <v>2</v>
      </c>
      <c r="D10" s="4" t="n">
        <v>0</v>
      </c>
      <c r="E10" s="4" t="n">
        <v>0</v>
      </c>
      <c r="F10" s="7" t="n">
        <f aca="false">B10/$B$20*$F$4</f>
        <v>6</v>
      </c>
      <c r="G10" s="7" t="n">
        <v>2.19</v>
      </c>
      <c r="H10" s="7" t="n">
        <f aca="false">$H$4/$J$20*J10</f>
        <v>10.3894865525672</v>
      </c>
      <c r="J10" s="7" t="n">
        <f aca="false">B10*$B$3+C10*$C$3+F10+D10*$D$3+E10*$E$3</f>
        <v>55</v>
      </c>
      <c r="K10" s="7"/>
      <c r="L10" s="7" t="n">
        <v>54</v>
      </c>
      <c r="M10" s="7" t="n">
        <f aca="false">J10/$J$23+G10+H10</f>
        <v>57.5196344465085</v>
      </c>
      <c r="N10" s="7" t="n">
        <f aca="false">L10-M10</f>
        <v>-3.51963444650848</v>
      </c>
    </row>
    <row r="11" customFormat="false" ht="13" hidden="false" customHeight="false" outlineLevel="0" collapsed="false">
      <c r="A11" s="9" t="s">
        <v>19</v>
      </c>
      <c r="B11" s="4" t="n">
        <v>0</v>
      </c>
      <c r="C11" s="4" t="n">
        <v>0</v>
      </c>
      <c r="D11" s="4" t="n">
        <v>0</v>
      </c>
      <c r="E11" s="4" t="n">
        <v>0</v>
      </c>
      <c r="F11" s="7" t="n">
        <f aca="false">B11/$B$20*$F$4</f>
        <v>0</v>
      </c>
      <c r="G11" s="7"/>
      <c r="H11" s="7" t="n">
        <f aca="false">$H$4/$J$20*J11</f>
        <v>0</v>
      </c>
      <c r="J11" s="7" t="n">
        <f aca="false">B11*$B$3+C11*$C$3+F11+D11*$D$3+E11*$E$3</f>
        <v>0</v>
      </c>
      <c r="K11" s="7"/>
      <c r="L11" s="7"/>
      <c r="M11" s="7" t="n">
        <f aca="false">J11/$J$23+G11+H11</f>
        <v>0</v>
      </c>
      <c r="N11" s="7" t="n">
        <f aca="false">L11-M11</f>
        <v>0</v>
      </c>
    </row>
    <row r="12" customFormat="false" ht="13" hidden="false" customHeight="false" outlineLevel="0" collapsed="false">
      <c r="A12" s="9" t="s">
        <v>20</v>
      </c>
      <c r="B12" s="4" t="n">
        <v>2</v>
      </c>
      <c r="C12" s="4" t="n">
        <v>0</v>
      </c>
      <c r="D12" s="4" t="n">
        <v>0</v>
      </c>
      <c r="E12" s="4" t="n">
        <v>0</v>
      </c>
      <c r="F12" s="7" t="n">
        <f aca="false">B12/$B$20*$F$4</f>
        <v>6</v>
      </c>
      <c r="G12" s="7"/>
      <c r="H12" s="7" t="n">
        <f aca="false">$H$4/$J$20*J12</f>
        <v>8.68938875305624</v>
      </c>
      <c r="J12" s="7" t="n">
        <f aca="false">B12*$B$3+C12*$C$3+F12+D12*$D$3+E12*$E$3</f>
        <v>46</v>
      </c>
      <c r="K12" s="7"/>
      <c r="L12" s="7" t="n">
        <v>53</v>
      </c>
      <c r="M12" s="7" t="n">
        <f aca="false">J12/$J$23+G12+H12</f>
        <v>46.2756942643526</v>
      </c>
      <c r="N12" s="7" t="n">
        <f aca="false">L12-M12</f>
        <v>6.72430573564745</v>
      </c>
    </row>
    <row r="13" customFormat="false" ht="13" hidden="false" customHeight="false" outlineLevel="0" collapsed="false">
      <c r="A13" s="9" t="s">
        <v>21</v>
      </c>
      <c r="B13" s="4" t="n">
        <v>2</v>
      </c>
      <c r="C13" s="4" t="n">
        <v>0</v>
      </c>
      <c r="D13" s="4" t="n">
        <v>0</v>
      </c>
      <c r="E13" s="4" t="n">
        <v>0</v>
      </c>
      <c r="F13" s="7" t="n">
        <f aca="false">B13/$B$20*$F$4</f>
        <v>6</v>
      </c>
      <c r="G13" s="7" t="n">
        <v>2.39</v>
      </c>
      <c r="H13" s="7" t="n">
        <f aca="false">$H$4/$J$20*J13</f>
        <v>8.68938875305624</v>
      </c>
      <c r="J13" s="7" t="n">
        <f aca="false">B13*$B$3+C13*$C$3+F13+D13*$D$3+E13*$E$3</f>
        <v>46</v>
      </c>
      <c r="K13" s="7"/>
      <c r="L13" s="7" t="n">
        <v>60</v>
      </c>
      <c r="M13" s="7" t="n">
        <f aca="false">J13/$J$23+G13+H13</f>
        <v>48.6656942643526</v>
      </c>
      <c r="N13" s="7" t="n">
        <f aca="false">L13-M13</f>
        <v>11.3343057356474</v>
      </c>
    </row>
    <row r="14" customFormat="false" ht="13" hidden="false" customHeight="false" outlineLevel="0" collapsed="false">
      <c r="A14" s="9" t="s">
        <v>22</v>
      </c>
      <c r="B14" s="4" t="n">
        <v>2</v>
      </c>
      <c r="C14" s="4" t="n">
        <v>0</v>
      </c>
      <c r="D14" s="4" t="n">
        <v>0</v>
      </c>
      <c r="E14" s="4" t="n">
        <v>0</v>
      </c>
      <c r="F14" s="7" t="n">
        <f aca="false">B14/$B$20*$F$4</f>
        <v>6</v>
      </c>
      <c r="G14" s="7"/>
      <c r="H14" s="7" t="n">
        <f aca="false">$H$4/$J$20*J14</f>
        <v>8.68938875305624</v>
      </c>
      <c r="J14" s="7" t="n">
        <f aca="false">B14*$B$3+C14*$C$3+F14+D14*$D$3+E14*$E$3</f>
        <v>46</v>
      </c>
      <c r="K14" s="7"/>
      <c r="L14" s="7" t="n">
        <v>46.28</v>
      </c>
      <c r="M14" s="7" t="n">
        <f aca="false">J14/$J$23+G14+H14</f>
        <v>46.2756942643526</v>
      </c>
      <c r="N14" s="7" t="n">
        <f aca="false">L14-M14</f>
        <v>0.00430573564744918</v>
      </c>
    </row>
    <row r="15" customFormat="false" ht="13" hidden="false" customHeight="false" outlineLevel="0" collapsed="false">
      <c r="A15" s="9" t="s">
        <v>23</v>
      </c>
      <c r="B15" s="4" t="n">
        <v>0</v>
      </c>
      <c r="C15" s="4" t="n">
        <v>0</v>
      </c>
      <c r="D15" s="4" t="n">
        <v>0</v>
      </c>
      <c r="E15" s="4" t="n">
        <v>0</v>
      </c>
      <c r="F15" s="7" t="n">
        <f aca="false">B15/$B$20*$F$4</f>
        <v>0</v>
      </c>
      <c r="G15" s="7"/>
      <c r="H15" s="7" t="n">
        <f aca="false">$H$4/$J$20*J15</f>
        <v>0</v>
      </c>
      <c r="J15" s="7" t="n">
        <f aca="false">B15*$B$3+C15*$C$3+F15+D15*$D$3+E15*$E$3</f>
        <v>0</v>
      </c>
      <c r="K15" s="7"/>
      <c r="L15" s="7"/>
      <c r="M15" s="7" t="n">
        <f aca="false">J15/$J$23+G15+H15</f>
        <v>0</v>
      </c>
      <c r="N15" s="7" t="n">
        <f aca="false">L15-M15</f>
        <v>0</v>
      </c>
    </row>
    <row r="16" customFormat="false" ht="13" hidden="false" customHeight="false" outlineLevel="0" collapsed="false">
      <c r="A16" s="9" t="s">
        <v>24</v>
      </c>
      <c r="B16" s="4" t="n">
        <v>2</v>
      </c>
      <c r="C16" s="4" t="n">
        <v>0</v>
      </c>
      <c r="D16" s="4" t="n">
        <v>0</v>
      </c>
      <c r="E16" s="4" t="n">
        <v>0</v>
      </c>
      <c r="F16" s="7" t="n">
        <f aca="false">B16/$B$20*$F$4</f>
        <v>6</v>
      </c>
      <c r="G16" s="7" t="n">
        <v>1.88</v>
      </c>
      <c r="H16" s="7" t="n">
        <f aca="false">$H$4/$J$20*J16</f>
        <v>8.68938875305624</v>
      </c>
      <c r="J16" s="7" t="n">
        <f aca="false">B16*$B$3+C16*$C$3+F16+D16*$D$3+E16*$E$3</f>
        <v>46</v>
      </c>
      <c r="K16" s="7"/>
      <c r="L16" s="7" t="n">
        <v>45</v>
      </c>
      <c r="M16" s="7" t="n">
        <f aca="false">J16/$J$23+G16+H16</f>
        <v>48.1556942643526</v>
      </c>
      <c r="N16" s="7" t="n">
        <f aca="false">L16-M16</f>
        <v>-3.15569426435255</v>
      </c>
    </row>
    <row r="17" customFormat="false" ht="13" hidden="false" customHeight="false" outlineLevel="0" collapsed="false">
      <c r="A17" s="9" t="s">
        <v>25</v>
      </c>
      <c r="B17" s="4" t="n">
        <v>2</v>
      </c>
      <c r="C17" s="4" t="n">
        <v>2</v>
      </c>
      <c r="D17" s="4" t="n">
        <v>0</v>
      </c>
      <c r="E17" s="4" t="n">
        <v>0</v>
      </c>
      <c r="F17" s="7" t="n">
        <f aca="false">B17/$B$20*$F$4</f>
        <v>6</v>
      </c>
      <c r="G17" s="7" t="n">
        <v>2.05</v>
      </c>
      <c r="H17" s="7" t="n">
        <f aca="false">$H$4/$J$20*J17</f>
        <v>10.3894865525672</v>
      </c>
      <c r="J17" s="7" t="n">
        <f aca="false">B17*$B$3+C17*$C$3+F17+D17*$D$3+E17*$E$3</f>
        <v>55</v>
      </c>
      <c r="K17" s="7"/>
      <c r="L17" s="7" t="n">
        <v>50</v>
      </c>
      <c r="M17" s="7" t="n">
        <f aca="false">J17/$J$23+G17+H17</f>
        <v>57.3796344465085</v>
      </c>
      <c r="N17" s="7" t="n">
        <f aca="false">L17-M17</f>
        <v>-7.37963444650848</v>
      </c>
    </row>
    <row r="18" customFormat="false" ht="13" hidden="false" customHeight="false" outlineLevel="0" collapsed="false">
      <c r="A18" s="9"/>
      <c r="B18" s="4"/>
      <c r="C18" s="4"/>
      <c r="D18" s="4"/>
      <c r="E18" s="4"/>
      <c r="F18" s="7" t="n">
        <f aca="false">B18/$B$20*$F$4</f>
        <v>0</v>
      </c>
      <c r="G18" s="7"/>
      <c r="H18" s="7" t="n">
        <f aca="false">$H$4/$J$20*J18</f>
        <v>0</v>
      </c>
      <c r="J18" s="7" t="n">
        <f aca="false">B18*$B$3+C18*$C$3+F18+D18*$D$3+E18*$E$3</f>
        <v>0</v>
      </c>
      <c r="K18" s="7"/>
      <c r="L18" s="7"/>
      <c r="M18" s="7" t="n">
        <f aca="false">J18/$J$23+G18+H18</f>
        <v>0</v>
      </c>
      <c r="N18" s="7" t="n">
        <f aca="false">L18-M18</f>
        <v>0</v>
      </c>
    </row>
    <row r="20" customFormat="false" ht="13" hidden="false" customHeight="false" outlineLevel="0" collapsed="false">
      <c r="A20" s="9" t="s">
        <v>26</v>
      </c>
      <c r="B20" s="9" t="n">
        <f aca="false">SUM(B8:B18)</f>
        <v>17</v>
      </c>
      <c r="C20" s="9" t="n">
        <f aca="false">SUM(C8:C18)</f>
        <v>4</v>
      </c>
      <c r="D20" s="9" t="n">
        <f aca="false">SUM(D8:D18)</f>
        <v>0</v>
      </c>
      <c r="E20" s="9" t="n">
        <f aca="false">SUM(E8:E18)</f>
        <v>0</v>
      </c>
      <c r="F20" s="9" t="n">
        <f aca="false">SUM(F8:F18)</f>
        <v>51</v>
      </c>
      <c r="G20" s="10" t="n">
        <f aca="false">SUM(G8:G18)</f>
        <v>10.97</v>
      </c>
      <c r="H20" s="9" t="n">
        <f aca="false">SUM(H8:H18)</f>
        <v>77.26</v>
      </c>
      <c r="J20" s="11" t="n">
        <f aca="false">SUM(J8:J18)</f>
        <v>409</v>
      </c>
      <c r="K20" s="11" t="n">
        <f aca="false">SUM(K8:K18)</f>
        <v>0</v>
      </c>
      <c r="L20" s="11" t="n">
        <f aca="false">SUM(L8:L18)</f>
        <v>416.65</v>
      </c>
      <c r="M20" s="11" t="n">
        <f aca="false">SUM(M8:M18)</f>
        <v>422.421281611309</v>
      </c>
      <c r="N20" s="11" t="n">
        <f aca="false">SUM(N8:N18)</f>
        <v>-5.77128161130853</v>
      </c>
    </row>
    <row r="23" customFormat="false" ht="13" hidden="false" customHeight="false" outlineLevel="0" collapsed="false">
      <c r="E23" s="0" t="s">
        <v>27</v>
      </c>
      <c r="J23" s="12" t="n">
        <v>1.22385</v>
      </c>
    </row>
    <row r="31" customFormat="false" ht="13" hidden="false" customHeight="false" outlineLevel="0" collapsed="false">
      <c r="L31" s="13"/>
    </row>
    <row r="36" customFormat="false" ht="13" hidden="false" customHeight="false" outlineLevel="0" collapsed="false">
      <c r="K3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21:26:24Z</dcterms:created>
  <dc:creator>Gianluca Sperti</dc:creator>
  <dc:description/>
  <dc:language>en-US</dc:language>
  <cp:lastModifiedBy>Gianluca Sperti</cp:lastModifiedBy>
  <cp:revision>0</cp:revision>
  <dc:subject/>
  <dc:title/>
</cp:coreProperties>
</file>