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Nuovo_Documento_di_testo" vbProcedure="false">Foglio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ORDERED</t>
  </si>
  <si>
    <t xml:space="preserve">STOCK NUMBER</t>
  </si>
  <si>
    <t xml:space="preserve">SHIPPED</t>
  </si>
  <si>
    <t xml:space="preserve">PRICE</t>
  </si>
  <si>
    <t xml:space="preserve">TOTALE</t>
  </si>
  <si>
    <t xml:space="preserve">Andypairo</t>
  </si>
  <si>
    <t xml:space="preserve">DRAGONE</t>
  </si>
  <si>
    <t xml:space="preserve">MRJAM</t>
  </si>
  <si>
    <t xml:space="preserve">RUSVAL</t>
  </si>
  <si>
    <t xml:space="preserve">TITANO</t>
  </si>
  <si>
    <t xml:space="preserve">---------</t>
  </si>
  <si>
    <t xml:space="preserve">---------------------</t>
  </si>
  <si>
    <t xml:space="preserve">------------</t>
  </si>
  <si>
    <t xml:space="preserve">-----------</t>
  </si>
  <si>
    <t xml:space="preserve">689-LND150N3-G</t>
  </si>
  <si>
    <t xml:space="preserve">512-1N5234B</t>
  </si>
  <si>
    <t xml:space="preserve">549-C3291-50.000</t>
  </si>
  <si>
    <t xml:space="preserve">512-TL431ACLP</t>
  </si>
  <si>
    <t xml:space="preserve">511-BD140</t>
  </si>
  <si>
    <t xml:space="preserve">511-BD139</t>
  </si>
  <si>
    <t xml:space="preserve">512-BF245A</t>
  </si>
  <si>
    <t xml:space="preserve">594-64W501</t>
  </si>
  <si>
    <t xml:space="preserve">660-MO1LT52R100J</t>
  </si>
  <si>
    <t xml:space="preserve">23PS218</t>
  </si>
  <si>
    <t xml:space="preserve">262-4.7-RC</t>
  </si>
  <si>
    <t xml:space="preserve">282-1.2-RC</t>
  </si>
  <si>
    <t xml:space="preserve">512-MPSA18</t>
  </si>
  <si>
    <t xml:space="preserve">660-MF1/4DC6800F</t>
  </si>
  <si>
    <t xml:space="preserve">660-MF1/4DC68R0F</t>
  </si>
  <si>
    <t xml:space="preserve">660-MF1/4CLT52R4990F</t>
  </si>
  <si>
    <t xml:space="preserve">647-UHE1C102MPD</t>
  </si>
  <si>
    <t xml:space="preserve">271-300-RC</t>
  </si>
  <si>
    <t xml:space="preserve">71-RN60D-F-1.5K</t>
  </si>
  <si>
    <t xml:space="preserve">594-5083NW470R0J</t>
  </si>
  <si>
    <t xml:space="preserve">598-FCP50V104</t>
  </si>
  <si>
    <t xml:space="preserve">581-CF032D0104J</t>
  </si>
  <si>
    <t xml:space="preserve">689-LND150N8-G</t>
  </si>
  <si>
    <t xml:space="preserve">824-ACH-01-03/10</t>
  </si>
  <si>
    <t xml:space="preserve">512-IRFS820B</t>
  </si>
  <si>
    <t xml:space="preserve">512-1N4739A</t>
  </si>
  <si>
    <t xml:space="preserve">522-ZTX450</t>
  </si>
  <si>
    <t xml:space="preserve">689-DN2540N5-G</t>
  </si>
  <si>
    <t xml:space="preserve">512-2N5458</t>
  </si>
  <si>
    <t xml:space="preserve">512-2N5461</t>
  </si>
  <si>
    <t xml:space="preserve">512-2N5087TA</t>
  </si>
  <si>
    <t xml:space="preserve">512-MJE200TSTU</t>
  </si>
  <si>
    <t xml:space="preserve">511-MJE210</t>
  </si>
  <si>
    <t xml:space="preserve">595-UA78L05ACLP</t>
  </si>
  <si>
    <t xml:space="preserve">512-2N5089TF</t>
  </si>
  <si>
    <t xml:space="preserve">Tot ordine</t>
  </si>
  <si>
    <t xml:space="preserve">% ordine</t>
  </si>
  <si>
    <t xml:space="preserve">Spedizione da USA</t>
  </si>
  <si>
    <t xml:space="preserve">($)</t>
  </si>
  <si>
    <t xml:space="preserve">IVA e oneri doganali</t>
  </si>
  <si>
    <t xml:space="preserve">(€)</t>
  </si>
  <si>
    <t xml:space="preserve">Cambio $/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1.99"/>
    <col collapsed="false" customWidth="true" hidden="false" outlineLevel="0" max="4" min="4" style="0" width="7.85"/>
    <col collapsed="false" customWidth="true" hidden="false" outlineLevel="0" max="7" min="5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I1" s="0" t="s">
        <v>6</v>
      </c>
      <c r="K1" s="0" t="s">
        <v>7</v>
      </c>
      <c r="M1" s="0" t="s">
        <v>8</v>
      </c>
      <c r="O1" s="0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2</v>
      </c>
      <c r="E2" s="0" t="s">
        <v>13</v>
      </c>
    </row>
    <row r="3" customFormat="false" ht="12.75" hidden="false" customHeight="false" outlineLevel="0" collapsed="false">
      <c r="A3" s="0" t="n">
        <v>38</v>
      </c>
      <c r="B3" s="0" t="s">
        <v>14</v>
      </c>
      <c r="C3" s="0" t="n">
        <v>38</v>
      </c>
      <c r="D3" s="0" t="n">
        <v>0.55</v>
      </c>
      <c r="E3" s="0" t="n">
        <v>20.9</v>
      </c>
      <c r="G3" s="0" t="n">
        <v>14</v>
      </c>
      <c r="H3" s="0" t="n">
        <f aca="false">$D3*G3</f>
        <v>7.7</v>
      </c>
      <c r="I3" s="0" t="n">
        <v>24</v>
      </c>
      <c r="J3" s="0" t="n">
        <f aca="false">$D3*I3</f>
        <v>13.2</v>
      </c>
      <c r="L3" s="0" t="n">
        <f aca="false">$D3*K3</f>
        <v>0</v>
      </c>
      <c r="N3" s="0" t="n">
        <f aca="false">$D3*M3</f>
        <v>0</v>
      </c>
      <c r="P3" s="0" t="n">
        <f aca="false">$D3*O3</f>
        <v>0</v>
      </c>
    </row>
    <row r="4" customFormat="false" ht="12.75" hidden="false" customHeight="false" outlineLevel="0" collapsed="false">
      <c r="A4" s="0" t="n">
        <v>5</v>
      </c>
      <c r="B4" s="0" t="s">
        <v>15</v>
      </c>
      <c r="C4" s="0" t="n">
        <v>5</v>
      </c>
      <c r="D4" s="0" t="n">
        <v>0.06</v>
      </c>
      <c r="E4" s="0" t="n">
        <v>0.3</v>
      </c>
      <c r="G4" s="0" t="n">
        <v>5</v>
      </c>
      <c r="H4" s="0" t="n">
        <f aca="false">$D4*G4</f>
        <v>0.3</v>
      </c>
      <c r="J4" s="0" t="n">
        <f aca="false">$D4*I4</f>
        <v>0</v>
      </c>
      <c r="L4" s="0" t="n">
        <f aca="false">$D4*K4</f>
        <v>0</v>
      </c>
      <c r="N4" s="0" t="n">
        <f aca="false">$D4*M4</f>
        <v>0</v>
      </c>
      <c r="P4" s="0" t="n">
        <f aca="false">$D4*O4</f>
        <v>0</v>
      </c>
    </row>
    <row r="5" customFormat="false" ht="12.75" hidden="false" customHeight="false" outlineLevel="0" collapsed="false">
      <c r="A5" s="0" t="n">
        <v>2</v>
      </c>
      <c r="B5" s="0" t="s">
        <v>16</v>
      </c>
      <c r="C5" s="0" t="n">
        <v>2</v>
      </c>
      <c r="D5" s="0" t="n">
        <v>2.31</v>
      </c>
      <c r="E5" s="0" t="n">
        <v>4.62</v>
      </c>
      <c r="G5" s="0" t="n">
        <v>2</v>
      </c>
      <c r="H5" s="0" t="n">
        <f aca="false">$D5*G5</f>
        <v>4.62</v>
      </c>
      <c r="J5" s="0" t="n">
        <f aca="false">$D5*I5</f>
        <v>0</v>
      </c>
      <c r="L5" s="0" t="n">
        <f aca="false">$D5*K5</f>
        <v>0</v>
      </c>
      <c r="N5" s="0" t="n">
        <f aca="false">$D5*M5</f>
        <v>0</v>
      </c>
      <c r="P5" s="0" t="n">
        <f aca="false">$D5*O5</f>
        <v>0</v>
      </c>
    </row>
    <row r="6" customFormat="false" ht="12.75" hidden="false" customHeight="false" outlineLevel="0" collapsed="false">
      <c r="A6" s="0" t="n">
        <v>5</v>
      </c>
      <c r="B6" s="0" t="s">
        <v>17</v>
      </c>
      <c r="C6" s="0" t="n">
        <v>5</v>
      </c>
      <c r="D6" s="0" t="n">
        <v>0.2</v>
      </c>
      <c r="E6" s="0" t="n">
        <v>1</v>
      </c>
      <c r="G6" s="0" t="n">
        <v>5</v>
      </c>
      <c r="H6" s="0" t="n">
        <f aca="false">$D6*G6</f>
        <v>1</v>
      </c>
      <c r="J6" s="0" t="n">
        <f aca="false">$D6*I6</f>
        <v>0</v>
      </c>
      <c r="L6" s="0" t="n">
        <f aca="false">$D6*K6</f>
        <v>0</v>
      </c>
      <c r="N6" s="0" t="n">
        <f aca="false">$D6*M6</f>
        <v>0</v>
      </c>
      <c r="P6" s="0" t="n">
        <f aca="false">$D6*O6</f>
        <v>0</v>
      </c>
    </row>
    <row r="7" customFormat="false" ht="12.75" hidden="false" customHeight="false" outlineLevel="0" collapsed="false">
      <c r="A7" s="0" t="n">
        <v>8</v>
      </c>
      <c r="B7" s="0" t="s">
        <v>18</v>
      </c>
      <c r="C7" s="0" t="n">
        <v>8</v>
      </c>
      <c r="D7" s="0" t="n">
        <v>0.4</v>
      </c>
      <c r="E7" s="0" t="n">
        <v>3.2</v>
      </c>
      <c r="G7" s="0" t="n">
        <v>8</v>
      </c>
      <c r="H7" s="0" t="n">
        <f aca="false">$D7*G7</f>
        <v>3.2</v>
      </c>
      <c r="J7" s="0" t="n">
        <f aca="false">$D7*I7</f>
        <v>0</v>
      </c>
      <c r="L7" s="0" t="n">
        <f aca="false">$D7*K7</f>
        <v>0</v>
      </c>
      <c r="N7" s="0" t="n">
        <f aca="false">$D7*M7</f>
        <v>0</v>
      </c>
      <c r="P7" s="0" t="n">
        <f aca="false">$D7*O7</f>
        <v>0</v>
      </c>
    </row>
    <row r="8" customFormat="false" ht="12.75" hidden="false" customHeight="false" outlineLevel="0" collapsed="false">
      <c r="A8" s="0" t="n">
        <v>2</v>
      </c>
      <c r="B8" s="0" t="s">
        <v>19</v>
      </c>
      <c r="C8" s="0" t="n">
        <v>2</v>
      </c>
      <c r="D8" s="0" t="n">
        <v>0.4</v>
      </c>
      <c r="E8" s="0" t="n">
        <v>0.8</v>
      </c>
      <c r="G8" s="0" t="n">
        <v>2</v>
      </c>
      <c r="H8" s="0" t="n">
        <f aca="false">$D8*G8</f>
        <v>0.8</v>
      </c>
      <c r="J8" s="0" t="n">
        <f aca="false">$D8*I8</f>
        <v>0</v>
      </c>
      <c r="L8" s="0" t="n">
        <f aca="false">$D8*K8</f>
        <v>0</v>
      </c>
      <c r="N8" s="0" t="n">
        <f aca="false">$D8*M8</f>
        <v>0</v>
      </c>
      <c r="P8" s="0" t="n">
        <f aca="false">$D8*O8</f>
        <v>0</v>
      </c>
    </row>
    <row r="9" customFormat="false" ht="12.75" hidden="false" customHeight="false" outlineLevel="0" collapsed="false">
      <c r="A9" s="0" t="n">
        <v>2</v>
      </c>
      <c r="B9" s="0" t="s">
        <v>20</v>
      </c>
      <c r="C9" s="0" t="n">
        <v>2</v>
      </c>
      <c r="D9" s="0" t="n">
        <v>0.13</v>
      </c>
      <c r="E9" s="0" t="n">
        <v>0.26</v>
      </c>
      <c r="G9" s="0" t="n">
        <v>2</v>
      </c>
      <c r="H9" s="0" t="n">
        <f aca="false">$D9*G9</f>
        <v>0.26</v>
      </c>
      <c r="J9" s="0" t="n">
        <f aca="false">$D9*I9</f>
        <v>0</v>
      </c>
      <c r="L9" s="0" t="n">
        <f aca="false">$D9*K9</f>
        <v>0</v>
      </c>
      <c r="N9" s="0" t="n">
        <f aca="false">$D9*M9</f>
        <v>0</v>
      </c>
      <c r="P9" s="0" t="n">
        <f aca="false">$D9*O9</f>
        <v>0</v>
      </c>
    </row>
    <row r="10" customFormat="false" ht="12.75" hidden="false" customHeight="false" outlineLevel="0" collapsed="false">
      <c r="A10" s="0" t="n">
        <v>2</v>
      </c>
      <c r="B10" s="0" t="s">
        <v>21</v>
      </c>
      <c r="C10" s="0" t="n">
        <v>2</v>
      </c>
      <c r="D10" s="0" t="n">
        <v>1.85</v>
      </c>
      <c r="E10" s="0" t="n">
        <v>3.7</v>
      </c>
      <c r="G10" s="0" t="n">
        <v>2</v>
      </c>
      <c r="H10" s="0" t="n">
        <f aca="false">$D10*G10</f>
        <v>3.7</v>
      </c>
      <c r="J10" s="0" t="n">
        <f aca="false">$D10*I10</f>
        <v>0</v>
      </c>
      <c r="L10" s="0" t="n">
        <f aca="false">$D10*K10</f>
        <v>0</v>
      </c>
      <c r="N10" s="0" t="n">
        <f aca="false">$D10*M10</f>
        <v>0</v>
      </c>
      <c r="P10" s="0" t="n">
        <f aca="false">$D10*O10</f>
        <v>0</v>
      </c>
    </row>
    <row r="11" customFormat="false" ht="12.75" hidden="false" customHeight="false" outlineLevel="0" collapsed="false">
      <c r="A11" s="0" t="n">
        <v>10</v>
      </c>
      <c r="B11" s="0" t="s">
        <v>22</v>
      </c>
      <c r="C11" s="0" t="n">
        <v>10</v>
      </c>
      <c r="D11" s="0" t="n">
        <v>0.1</v>
      </c>
      <c r="E11" s="0" t="n">
        <v>1</v>
      </c>
      <c r="G11" s="0" t="n">
        <v>10</v>
      </c>
      <c r="H11" s="0" t="n">
        <f aca="false">$D11*G11</f>
        <v>1</v>
      </c>
      <c r="J11" s="0" t="n">
        <f aca="false">$D11*I11</f>
        <v>0</v>
      </c>
      <c r="L11" s="0" t="n">
        <f aca="false">$D11*K11</f>
        <v>0</v>
      </c>
      <c r="N11" s="0" t="n">
        <f aca="false">$D11*M11</f>
        <v>0</v>
      </c>
      <c r="P11" s="0" t="n">
        <f aca="false">$D11*O11</f>
        <v>0</v>
      </c>
    </row>
    <row r="12" customFormat="false" ht="12.75" hidden="false" customHeight="false" outlineLevel="0" collapsed="false">
      <c r="A12" s="0" t="n">
        <v>2</v>
      </c>
      <c r="B12" s="0" t="s">
        <v>23</v>
      </c>
      <c r="C12" s="0" t="n">
        <v>2</v>
      </c>
      <c r="D12" s="0" t="n">
        <v>0.24</v>
      </c>
      <c r="E12" s="0" t="n">
        <v>0.48</v>
      </c>
      <c r="G12" s="0" t="n">
        <v>2</v>
      </c>
      <c r="H12" s="0" t="n">
        <f aca="false">$D12*G12</f>
        <v>0.48</v>
      </c>
      <c r="J12" s="0" t="n">
        <f aca="false">$D12*I12</f>
        <v>0</v>
      </c>
      <c r="L12" s="0" t="n">
        <f aca="false">$D12*K12</f>
        <v>0</v>
      </c>
      <c r="N12" s="0" t="n">
        <f aca="false">$D12*M12</f>
        <v>0</v>
      </c>
      <c r="P12" s="0" t="n">
        <f aca="false">$D12*O12</f>
        <v>0</v>
      </c>
    </row>
    <row r="13" customFormat="false" ht="12.75" hidden="false" customHeight="false" outlineLevel="0" collapsed="false">
      <c r="A13" s="0" t="n">
        <v>4</v>
      </c>
      <c r="B13" s="0" t="s">
        <v>24</v>
      </c>
      <c r="C13" s="0" t="n">
        <v>4</v>
      </c>
      <c r="D13" s="0" t="n">
        <v>0.19</v>
      </c>
      <c r="E13" s="0" t="n">
        <v>0.76</v>
      </c>
      <c r="G13" s="0" t="n">
        <v>4</v>
      </c>
      <c r="H13" s="0" t="n">
        <f aca="false">$D13*G13</f>
        <v>0.76</v>
      </c>
      <c r="J13" s="0" t="n">
        <f aca="false">$D13*I13</f>
        <v>0</v>
      </c>
      <c r="L13" s="0" t="n">
        <f aca="false">$D13*K13</f>
        <v>0</v>
      </c>
      <c r="N13" s="0" t="n">
        <f aca="false">$D13*M13</f>
        <v>0</v>
      </c>
      <c r="P13" s="0" t="n">
        <f aca="false">$D13*O13</f>
        <v>0</v>
      </c>
    </row>
    <row r="14" customFormat="false" ht="12.75" hidden="false" customHeight="false" outlineLevel="0" collapsed="false">
      <c r="A14" s="0" t="n">
        <v>8</v>
      </c>
      <c r="B14" s="0" t="s">
        <v>25</v>
      </c>
      <c r="C14" s="0" t="n">
        <v>8</v>
      </c>
      <c r="D14" s="0" t="n">
        <v>0.19</v>
      </c>
      <c r="E14" s="0" t="n">
        <v>1.52</v>
      </c>
      <c r="G14" s="0" t="n">
        <v>8</v>
      </c>
      <c r="H14" s="0" t="n">
        <f aca="false">$D14*G14</f>
        <v>1.52</v>
      </c>
      <c r="J14" s="0" t="n">
        <f aca="false">$D14*I14</f>
        <v>0</v>
      </c>
      <c r="L14" s="0" t="n">
        <f aca="false">$D14*K14</f>
        <v>0</v>
      </c>
      <c r="N14" s="0" t="n">
        <f aca="false">$D14*M14</f>
        <v>0</v>
      </c>
      <c r="P14" s="0" t="n">
        <f aca="false">$D14*O14</f>
        <v>0</v>
      </c>
    </row>
    <row r="15" customFormat="false" ht="12.75" hidden="false" customHeight="false" outlineLevel="0" collapsed="false">
      <c r="A15" s="0" t="n">
        <v>25</v>
      </c>
      <c r="B15" s="0" t="s">
        <v>26</v>
      </c>
      <c r="C15" s="0" t="n">
        <v>25</v>
      </c>
      <c r="D15" s="0" t="n">
        <v>0.09</v>
      </c>
      <c r="E15" s="0" t="n">
        <v>2.25</v>
      </c>
      <c r="G15" s="0" t="n">
        <v>25</v>
      </c>
      <c r="H15" s="0" t="n">
        <f aca="false">$D15*G15</f>
        <v>2.25</v>
      </c>
      <c r="J15" s="0" t="n">
        <f aca="false">$D15*I15</f>
        <v>0</v>
      </c>
      <c r="L15" s="0" t="n">
        <f aca="false">$D15*K15</f>
        <v>0</v>
      </c>
      <c r="N15" s="0" t="n">
        <f aca="false">$D15*M15</f>
        <v>0</v>
      </c>
      <c r="P15" s="0" t="n">
        <f aca="false">$D15*O15</f>
        <v>0</v>
      </c>
    </row>
    <row r="16" customFormat="false" ht="12.75" hidden="false" customHeight="false" outlineLevel="0" collapsed="false">
      <c r="A16" s="0" t="n">
        <v>50</v>
      </c>
      <c r="B16" s="0" t="s">
        <v>27</v>
      </c>
      <c r="C16" s="0" t="n">
        <v>50</v>
      </c>
      <c r="D16" s="0" t="n">
        <v>0.03</v>
      </c>
      <c r="E16" s="0" t="n">
        <v>1.5</v>
      </c>
      <c r="G16" s="0" t="n">
        <v>50</v>
      </c>
      <c r="H16" s="0" t="n">
        <f aca="false">$D16*G16</f>
        <v>1.5</v>
      </c>
      <c r="J16" s="0" t="n">
        <f aca="false">$D16*I16</f>
        <v>0</v>
      </c>
      <c r="L16" s="0" t="n">
        <f aca="false">$D16*K16</f>
        <v>0</v>
      </c>
      <c r="N16" s="0" t="n">
        <f aca="false">$D16*M16</f>
        <v>0</v>
      </c>
      <c r="P16" s="0" t="n">
        <f aca="false">$D16*O16</f>
        <v>0</v>
      </c>
    </row>
    <row r="17" customFormat="false" ht="12.75" hidden="false" customHeight="false" outlineLevel="0" collapsed="false">
      <c r="A17" s="0" t="n">
        <v>20</v>
      </c>
      <c r="B17" s="0" t="s">
        <v>28</v>
      </c>
      <c r="C17" s="0" t="n">
        <v>20</v>
      </c>
      <c r="D17" s="0" t="n">
        <v>0.03</v>
      </c>
      <c r="E17" s="0" t="n">
        <v>0.6</v>
      </c>
      <c r="G17" s="0" t="n">
        <v>20</v>
      </c>
      <c r="H17" s="0" t="n">
        <f aca="false">$D17*G17</f>
        <v>0.6</v>
      </c>
      <c r="J17" s="0" t="n">
        <f aca="false">$D17*I17</f>
        <v>0</v>
      </c>
      <c r="L17" s="0" t="n">
        <f aca="false">$D17*K17</f>
        <v>0</v>
      </c>
      <c r="N17" s="0" t="n">
        <f aca="false">$D17*M17</f>
        <v>0</v>
      </c>
      <c r="P17" s="0" t="n">
        <f aca="false">$D17*O17</f>
        <v>0</v>
      </c>
    </row>
    <row r="18" customFormat="false" ht="12.75" hidden="false" customHeight="false" outlineLevel="0" collapsed="false">
      <c r="A18" s="0" t="n">
        <v>8</v>
      </c>
      <c r="B18" s="0" t="s">
        <v>29</v>
      </c>
      <c r="C18" s="0" t="n">
        <v>8</v>
      </c>
      <c r="D18" s="0" t="n">
        <v>0.12</v>
      </c>
      <c r="E18" s="0" t="n">
        <v>0.96</v>
      </c>
      <c r="G18" s="0" t="n">
        <v>8</v>
      </c>
      <c r="H18" s="0" t="n">
        <f aca="false">$D18*G18</f>
        <v>0.96</v>
      </c>
      <c r="J18" s="0" t="n">
        <f aca="false">$D18*I18</f>
        <v>0</v>
      </c>
      <c r="L18" s="0" t="n">
        <f aca="false">$D18*K18</f>
        <v>0</v>
      </c>
      <c r="N18" s="0" t="n">
        <f aca="false">$D18*M18</f>
        <v>0</v>
      </c>
      <c r="P18" s="0" t="n">
        <f aca="false">$D18*O18</f>
        <v>0</v>
      </c>
    </row>
    <row r="19" customFormat="false" ht="12.75" hidden="false" customHeight="false" outlineLevel="0" collapsed="false">
      <c r="A19" s="0" t="n">
        <v>10</v>
      </c>
      <c r="B19" s="0" t="s">
        <v>30</v>
      </c>
      <c r="C19" s="0" t="n">
        <v>10</v>
      </c>
      <c r="D19" s="0" t="n">
        <v>0.43</v>
      </c>
      <c r="E19" s="0" t="n">
        <v>4.3</v>
      </c>
      <c r="G19" s="0" t="n">
        <v>10</v>
      </c>
      <c r="H19" s="0" t="n">
        <f aca="false">$D19*G19</f>
        <v>4.3</v>
      </c>
      <c r="J19" s="0" t="n">
        <f aca="false">$D19*I19</f>
        <v>0</v>
      </c>
      <c r="L19" s="0" t="n">
        <f aca="false">$D19*K19</f>
        <v>0</v>
      </c>
      <c r="N19" s="0" t="n">
        <f aca="false">$D19*M19</f>
        <v>0</v>
      </c>
      <c r="P19" s="0" t="n">
        <f aca="false">$D19*O19</f>
        <v>0</v>
      </c>
    </row>
    <row r="20" customFormat="false" ht="12.75" hidden="false" customHeight="false" outlineLevel="0" collapsed="false">
      <c r="A20" s="0" t="n">
        <v>10</v>
      </c>
      <c r="B20" s="0" t="s">
        <v>31</v>
      </c>
      <c r="C20" s="0" t="n">
        <v>10</v>
      </c>
      <c r="D20" s="0" t="n">
        <v>0.09</v>
      </c>
      <c r="E20" s="0" t="n">
        <v>0.9</v>
      </c>
      <c r="G20" s="0" t="n">
        <v>10</v>
      </c>
      <c r="H20" s="0" t="n">
        <f aca="false">$D20*G20</f>
        <v>0.9</v>
      </c>
      <c r="J20" s="0" t="n">
        <f aca="false">$D20*I20</f>
        <v>0</v>
      </c>
      <c r="L20" s="0" t="n">
        <f aca="false">$D20*K20</f>
        <v>0</v>
      </c>
      <c r="N20" s="0" t="n">
        <f aca="false">$D20*M20</f>
        <v>0</v>
      </c>
      <c r="P20" s="0" t="n">
        <f aca="false">$D20*O20</f>
        <v>0</v>
      </c>
    </row>
    <row r="21" customFormat="false" ht="12.75" hidden="false" customHeight="false" outlineLevel="0" collapsed="false">
      <c r="A21" s="0" t="n">
        <v>4</v>
      </c>
      <c r="B21" s="0" t="s">
        <v>32</v>
      </c>
      <c r="C21" s="0" t="n">
        <v>4</v>
      </c>
      <c r="D21" s="0" t="n">
        <v>0.21</v>
      </c>
      <c r="E21" s="0" t="n">
        <v>0.84</v>
      </c>
      <c r="G21" s="0" t="n">
        <v>4</v>
      </c>
      <c r="H21" s="0" t="n">
        <f aca="false">$D21*G21</f>
        <v>0.84</v>
      </c>
      <c r="J21" s="0" t="n">
        <f aca="false">$D21*I21</f>
        <v>0</v>
      </c>
      <c r="L21" s="0" t="n">
        <f aca="false">$D21*K21</f>
        <v>0</v>
      </c>
      <c r="N21" s="0" t="n">
        <f aca="false">$D21*M21</f>
        <v>0</v>
      </c>
      <c r="P21" s="0" t="n">
        <f aca="false">$D21*O21</f>
        <v>0</v>
      </c>
    </row>
    <row r="22" customFormat="false" ht="12.75" hidden="false" customHeight="false" outlineLevel="0" collapsed="false">
      <c r="A22" s="0" t="n">
        <v>4</v>
      </c>
      <c r="B22" s="0" t="s">
        <v>33</v>
      </c>
      <c r="C22" s="0" t="n">
        <v>4</v>
      </c>
      <c r="D22" s="0" t="n">
        <v>0.32</v>
      </c>
      <c r="E22" s="0" t="n">
        <v>1.28</v>
      </c>
      <c r="G22" s="0" t="n">
        <v>4</v>
      </c>
      <c r="H22" s="0" t="n">
        <f aca="false">$D22*G22</f>
        <v>1.28</v>
      </c>
      <c r="J22" s="0" t="n">
        <f aca="false">$D22*I22</f>
        <v>0</v>
      </c>
      <c r="L22" s="0" t="n">
        <f aca="false">$D22*K22</f>
        <v>0</v>
      </c>
      <c r="N22" s="0" t="n">
        <f aca="false">$D22*M22</f>
        <v>0</v>
      </c>
      <c r="P22" s="0" t="n">
        <f aca="false">$D22*O22</f>
        <v>0</v>
      </c>
    </row>
    <row r="23" customFormat="false" ht="12.75" hidden="false" customHeight="false" outlineLevel="0" collapsed="false">
      <c r="A23" s="0" t="n">
        <v>1</v>
      </c>
      <c r="B23" s="0" t="s">
        <v>34</v>
      </c>
      <c r="C23" s="0" t="n">
        <v>1</v>
      </c>
      <c r="D23" s="0" t="n">
        <v>0.47</v>
      </c>
      <c r="E23" s="0" t="n">
        <v>0.47</v>
      </c>
      <c r="G23" s="0" t="n">
        <v>1</v>
      </c>
      <c r="H23" s="0" t="n">
        <f aca="false">$D23*G23</f>
        <v>0.47</v>
      </c>
      <c r="J23" s="0" t="n">
        <f aca="false">$D23*I23</f>
        <v>0</v>
      </c>
      <c r="L23" s="0" t="n">
        <f aca="false">$D23*K23</f>
        <v>0</v>
      </c>
      <c r="N23" s="0" t="n">
        <f aca="false">$D23*M23</f>
        <v>0</v>
      </c>
      <c r="P23" s="0" t="n">
        <f aca="false">$D23*O23</f>
        <v>0</v>
      </c>
    </row>
    <row r="24" customFormat="false" ht="12.75" hidden="false" customHeight="false" outlineLevel="0" collapsed="false">
      <c r="A24" s="0" t="n">
        <v>1</v>
      </c>
      <c r="B24" s="0" t="s">
        <v>35</v>
      </c>
      <c r="C24" s="0" t="n">
        <v>1</v>
      </c>
      <c r="D24" s="0" t="n">
        <v>0.53</v>
      </c>
      <c r="E24" s="0" t="n">
        <v>0.53</v>
      </c>
      <c r="G24" s="0" t="n">
        <v>1</v>
      </c>
      <c r="H24" s="0" t="n">
        <f aca="false">$D24*G24</f>
        <v>0.53</v>
      </c>
      <c r="J24" s="0" t="n">
        <f aca="false">$D24*I24</f>
        <v>0</v>
      </c>
      <c r="L24" s="0" t="n">
        <f aca="false">$D24*K24</f>
        <v>0</v>
      </c>
      <c r="N24" s="0" t="n">
        <f aca="false">$D24*M24</f>
        <v>0</v>
      </c>
      <c r="P24" s="0" t="n">
        <f aca="false">$D24*O24</f>
        <v>0</v>
      </c>
    </row>
    <row r="25" customFormat="false" ht="12.75" hidden="false" customHeight="false" outlineLevel="0" collapsed="false">
      <c r="A25" s="0" t="n">
        <v>20</v>
      </c>
      <c r="B25" s="0" t="s">
        <v>36</v>
      </c>
      <c r="C25" s="0" t="n">
        <v>20</v>
      </c>
      <c r="D25" s="0" t="n">
        <v>0.72</v>
      </c>
      <c r="E25" s="0" t="n">
        <v>14.4</v>
      </c>
      <c r="H25" s="0" t="n">
        <f aca="false">$D25*G25</f>
        <v>0</v>
      </c>
      <c r="J25" s="0" t="n">
        <f aca="false">$D25*I25</f>
        <v>0</v>
      </c>
      <c r="K25" s="0" t="n">
        <v>20</v>
      </c>
      <c r="L25" s="0" t="n">
        <f aca="false">$D25*K25</f>
        <v>14.4</v>
      </c>
      <c r="N25" s="0" t="n">
        <f aca="false">$D25*M25</f>
        <v>0</v>
      </c>
      <c r="P25" s="0" t="n">
        <f aca="false">$D25*O25</f>
        <v>0</v>
      </c>
    </row>
    <row r="26" customFormat="false" ht="12.75" hidden="false" customHeight="false" outlineLevel="0" collapsed="false">
      <c r="A26" s="0" t="n">
        <v>3</v>
      </c>
      <c r="B26" s="0" t="s">
        <v>37</v>
      </c>
      <c r="C26" s="0" t="n">
        <v>3</v>
      </c>
      <c r="D26" s="0" t="n">
        <v>19.95</v>
      </c>
      <c r="E26" s="0" t="n">
        <v>59.85</v>
      </c>
      <c r="H26" s="0" t="n">
        <f aca="false">$D26*G26</f>
        <v>0</v>
      </c>
      <c r="J26" s="0" t="n">
        <f aca="false">$D26*I26</f>
        <v>0</v>
      </c>
      <c r="L26" s="0" t="n">
        <f aca="false">$D26*K26</f>
        <v>0</v>
      </c>
      <c r="M26" s="0" t="n">
        <v>3</v>
      </c>
      <c r="N26" s="0" t="n">
        <f aca="false">$D26*M26</f>
        <v>59.85</v>
      </c>
      <c r="P26" s="0" t="n">
        <f aca="false">$D26*O26</f>
        <v>0</v>
      </c>
    </row>
    <row r="27" customFormat="false" ht="12.75" hidden="false" customHeight="false" outlineLevel="0" collapsed="false">
      <c r="A27" s="0" t="n">
        <v>24</v>
      </c>
      <c r="B27" s="0" t="s">
        <v>38</v>
      </c>
      <c r="C27" s="0" t="n">
        <v>24</v>
      </c>
      <c r="D27" s="0" t="n">
        <v>0.98</v>
      </c>
      <c r="E27" s="0" t="n">
        <v>23.52</v>
      </c>
      <c r="H27" s="0" t="n">
        <f aca="false">$D27*G27</f>
        <v>0</v>
      </c>
      <c r="I27" s="0" t="n">
        <v>24</v>
      </c>
      <c r="J27" s="0" t="n">
        <f aca="false">$D27*I27</f>
        <v>23.52</v>
      </c>
      <c r="L27" s="0" t="n">
        <f aca="false">$D27*K27</f>
        <v>0</v>
      </c>
      <c r="N27" s="0" t="n">
        <f aca="false">$D27*M27</f>
        <v>0</v>
      </c>
      <c r="P27" s="0" t="n">
        <f aca="false">$D27*O27</f>
        <v>0</v>
      </c>
    </row>
    <row r="28" customFormat="false" ht="12.75" hidden="false" customHeight="false" outlineLevel="0" collapsed="false">
      <c r="A28" s="0" t="n">
        <v>20</v>
      </c>
      <c r="B28" s="0" t="s">
        <v>39</v>
      </c>
      <c r="C28" s="0" t="n">
        <v>20</v>
      </c>
      <c r="D28" s="0" t="n">
        <v>0.08</v>
      </c>
      <c r="E28" s="0" t="n">
        <v>1.6</v>
      </c>
      <c r="H28" s="0" t="n">
        <f aca="false">$D28*G28</f>
        <v>0</v>
      </c>
      <c r="I28" s="0" t="n">
        <v>20</v>
      </c>
      <c r="J28" s="0" t="n">
        <f aca="false">$D28*I28</f>
        <v>1.6</v>
      </c>
      <c r="L28" s="0" t="n">
        <f aca="false">$D28*K28</f>
        <v>0</v>
      </c>
      <c r="N28" s="0" t="n">
        <f aca="false">$D28*M28</f>
        <v>0</v>
      </c>
      <c r="P28" s="0" t="n">
        <f aca="false">$D28*O28</f>
        <v>0</v>
      </c>
    </row>
    <row r="29" customFormat="false" ht="12.75" hidden="false" customHeight="false" outlineLevel="0" collapsed="false">
      <c r="A29" s="0" t="n">
        <v>8</v>
      </c>
      <c r="B29" s="0" t="s">
        <v>40</v>
      </c>
      <c r="C29" s="0" t="n">
        <v>8</v>
      </c>
      <c r="D29" s="0" t="n">
        <v>0.57</v>
      </c>
      <c r="E29" s="0" t="n">
        <v>4.56</v>
      </c>
      <c r="H29" s="0" t="n">
        <f aca="false">$D29*G29</f>
        <v>0</v>
      </c>
      <c r="I29" s="0" t="n">
        <v>8</v>
      </c>
      <c r="J29" s="0" t="n">
        <f aca="false">$D29*I29</f>
        <v>4.56</v>
      </c>
      <c r="L29" s="0" t="n">
        <f aca="false">$D29*K29</f>
        <v>0</v>
      </c>
      <c r="N29" s="0" t="n">
        <f aca="false">$D29*M29</f>
        <v>0</v>
      </c>
      <c r="P29" s="0" t="n">
        <f aca="false">$D29*O29</f>
        <v>0</v>
      </c>
    </row>
    <row r="30" customFormat="false" ht="12.75" hidden="false" customHeight="false" outlineLevel="0" collapsed="false">
      <c r="A30" s="0" t="n">
        <v>6</v>
      </c>
      <c r="B30" s="0" t="s">
        <v>41</v>
      </c>
      <c r="C30" s="0" t="n">
        <v>6</v>
      </c>
      <c r="D30" s="0" t="n">
        <v>1.6</v>
      </c>
      <c r="E30" s="0" t="n">
        <v>9.6</v>
      </c>
      <c r="H30" s="0" t="n">
        <f aca="false">$D30*G30</f>
        <v>0</v>
      </c>
      <c r="J30" s="0" t="n">
        <f aca="false">$D30*I30</f>
        <v>0</v>
      </c>
      <c r="K30" s="0" t="n">
        <v>6</v>
      </c>
      <c r="L30" s="0" t="n">
        <f aca="false">$D30*K30</f>
        <v>9.6</v>
      </c>
      <c r="N30" s="0" t="n">
        <f aca="false">$D30*M30</f>
        <v>0</v>
      </c>
      <c r="P30" s="0" t="n">
        <f aca="false">$D30*O30</f>
        <v>0</v>
      </c>
    </row>
    <row r="31" customFormat="false" ht="12.75" hidden="false" customHeight="false" outlineLevel="0" collapsed="false">
      <c r="A31" s="0" t="n">
        <v>30</v>
      </c>
      <c r="B31" s="0" t="s">
        <v>42</v>
      </c>
      <c r="C31" s="0" t="n">
        <v>30</v>
      </c>
      <c r="D31" s="0" t="n">
        <v>0.12</v>
      </c>
      <c r="E31" s="0" t="n">
        <v>3.6</v>
      </c>
      <c r="H31" s="0" t="n">
        <f aca="false">$D31*G31</f>
        <v>0</v>
      </c>
      <c r="J31" s="0" t="n">
        <f aca="false">$D31*I31</f>
        <v>0</v>
      </c>
      <c r="L31" s="0" t="n">
        <f aca="false">$D31*K31</f>
        <v>0</v>
      </c>
      <c r="N31" s="0" t="n">
        <f aca="false">$D31*M31</f>
        <v>0</v>
      </c>
      <c r="O31" s="0" t="n">
        <v>30</v>
      </c>
      <c r="P31" s="0" t="n">
        <f aca="false">$D31*O31</f>
        <v>3.6</v>
      </c>
    </row>
    <row r="32" customFormat="false" ht="12.75" hidden="false" customHeight="false" outlineLevel="0" collapsed="false">
      <c r="A32" s="0" t="n">
        <v>30</v>
      </c>
      <c r="B32" s="0" t="s">
        <v>43</v>
      </c>
      <c r="C32" s="0" t="n">
        <v>30</v>
      </c>
      <c r="D32" s="0" t="n">
        <v>0.15</v>
      </c>
      <c r="E32" s="0" t="n">
        <v>4.5</v>
      </c>
      <c r="H32" s="0" t="n">
        <f aca="false">$D32*G32</f>
        <v>0</v>
      </c>
      <c r="J32" s="0" t="n">
        <f aca="false">$D32*I32</f>
        <v>0</v>
      </c>
      <c r="L32" s="0" t="n">
        <f aca="false">$D32*K32</f>
        <v>0</v>
      </c>
      <c r="N32" s="0" t="n">
        <f aca="false">$D32*M32</f>
        <v>0</v>
      </c>
      <c r="O32" s="0" t="n">
        <v>30</v>
      </c>
      <c r="P32" s="0" t="n">
        <f aca="false">$D32*O32</f>
        <v>4.5</v>
      </c>
    </row>
    <row r="33" customFormat="false" ht="12.75" hidden="false" customHeight="false" outlineLevel="0" collapsed="false">
      <c r="A33" s="0" t="n">
        <v>30</v>
      </c>
      <c r="B33" s="0" t="s">
        <v>44</v>
      </c>
      <c r="C33" s="0" t="n">
        <v>30</v>
      </c>
      <c r="D33" s="0" t="n">
        <v>0.05</v>
      </c>
      <c r="E33" s="0" t="n">
        <v>1.5</v>
      </c>
      <c r="H33" s="0" t="n">
        <f aca="false">$D33*G33</f>
        <v>0</v>
      </c>
      <c r="J33" s="0" t="n">
        <f aca="false">$D33*I33</f>
        <v>0</v>
      </c>
      <c r="L33" s="0" t="n">
        <f aca="false">$D33*K33</f>
        <v>0</v>
      </c>
      <c r="N33" s="0" t="n">
        <f aca="false">$D33*M33</f>
        <v>0</v>
      </c>
      <c r="O33" s="0" t="n">
        <v>30</v>
      </c>
      <c r="P33" s="0" t="n">
        <f aca="false">$D33*O33</f>
        <v>1.5</v>
      </c>
    </row>
    <row r="34" customFormat="false" ht="12.75" hidden="false" customHeight="false" outlineLevel="0" collapsed="false">
      <c r="A34" s="0" t="n">
        <v>20</v>
      </c>
      <c r="B34" s="0" t="s">
        <v>45</v>
      </c>
      <c r="C34" s="0" t="n">
        <v>20</v>
      </c>
      <c r="D34" s="0" t="n">
        <v>0.33</v>
      </c>
      <c r="E34" s="0" t="n">
        <v>6.6</v>
      </c>
      <c r="H34" s="0" t="n">
        <f aca="false">$D34*G34</f>
        <v>0</v>
      </c>
      <c r="J34" s="0" t="n">
        <f aca="false">$D34*I34</f>
        <v>0</v>
      </c>
      <c r="L34" s="0" t="n">
        <f aca="false">$D34*K34</f>
        <v>0</v>
      </c>
      <c r="N34" s="0" t="n">
        <f aca="false">$D34*M34</f>
        <v>0</v>
      </c>
      <c r="O34" s="0" t="n">
        <v>20</v>
      </c>
      <c r="P34" s="0" t="n">
        <f aca="false">$D34*O34</f>
        <v>6.6</v>
      </c>
    </row>
    <row r="35" customFormat="false" ht="12.75" hidden="false" customHeight="false" outlineLevel="0" collapsed="false">
      <c r="A35" s="0" t="n">
        <v>20</v>
      </c>
      <c r="B35" s="0" t="s">
        <v>46</v>
      </c>
      <c r="C35" s="0" t="n">
        <v>20</v>
      </c>
      <c r="D35" s="0" t="n">
        <v>0.38</v>
      </c>
      <c r="E35" s="0" t="n">
        <v>7.6</v>
      </c>
      <c r="H35" s="0" t="n">
        <f aca="false">$D35*G35</f>
        <v>0</v>
      </c>
      <c r="J35" s="0" t="n">
        <f aca="false">$D35*I35</f>
        <v>0</v>
      </c>
      <c r="L35" s="0" t="n">
        <f aca="false">$D35*K35</f>
        <v>0</v>
      </c>
      <c r="N35" s="0" t="n">
        <f aca="false">$D35*M35</f>
        <v>0</v>
      </c>
      <c r="O35" s="0" t="n">
        <v>20</v>
      </c>
      <c r="P35" s="0" t="n">
        <f aca="false">$D35*O35</f>
        <v>7.6</v>
      </c>
    </row>
    <row r="36" customFormat="false" ht="12.75" hidden="false" customHeight="false" outlineLevel="0" collapsed="false">
      <c r="A36" s="0" t="n">
        <v>6</v>
      </c>
      <c r="B36" s="0" t="s">
        <v>47</v>
      </c>
      <c r="C36" s="0" t="n">
        <v>6</v>
      </c>
      <c r="D36" s="0" t="n">
        <v>0.19</v>
      </c>
      <c r="E36" s="0" t="n">
        <v>1.14</v>
      </c>
      <c r="G36" s="0" t="n">
        <v>6</v>
      </c>
      <c r="H36" s="0" t="n">
        <f aca="false">$D36*G36</f>
        <v>1.14</v>
      </c>
      <c r="J36" s="0" t="n">
        <f aca="false">$D36*I36</f>
        <v>0</v>
      </c>
      <c r="L36" s="0" t="n">
        <f aca="false">$D36*K36</f>
        <v>0</v>
      </c>
      <c r="N36" s="0" t="n">
        <f aca="false">$D36*M36</f>
        <v>0</v>
      </c>
      <c r="P36" s="0" t="n">
        <f aca="false">$D36*O36</f>
        <v>0</v>
      </c>
    </row>
    <row r="37" customFormat="false" ht="12.75" hidden="false" customHeight="false" outlineLevel="0" collapsed="false">
      <c r="A37" s="0" t="n">
        <v>30</v>
      </c>
      <c r="B37" s="0" t="s">
        <v>48</v>
      </c>
      <c r="C37" s="0" t="n">
        <v>30</v>
      </c>
      <c r="D37" s="0" t="n">
        <v>0.05</v>
      </c>
      <c r="E37" s="0" t="n">
        <v>1.5</v>
      </c>
      <c r="H37" s="0" t="n">
        <f aca="false">$D37*G37</f>
        <v>0</v>
      </c>
      <c r="J37" s="0" t="n">
        <f aca="false">$D37*I37</f>
        <v>0</v>
      </c>
      <c r="L37" s="0" t="n">
        <f aca="false">$D37*K37</f>
        <v>0</v>
      </c>
      <c r="N37" s="0" t="n">
        <f aca="false">$D37*M37</f>
        <v>0</v>
      </c>
      <c r="O37" s="0" t="n">
        <v>30</v>
      </c>
      <c r="P37" s="0" t="n">
        <f aca="false">$D37*O37</f>
        <v>1.5</v>
      </c>
    </row>
    <row r="38" customFormat="false" ht="12.75" hidden="false" customHeight="false" outlineLevel="0" collapsed="false">
      <c r="A38" s="0" t="s">
        <v>10</v>
      </c>
      <c r="B38" s="0" t="s">
        <v>11</v>
      </c>
      <c r="C38" s="0" t="s">
        <v>12</v>
      </c>
      <c r="D38" s="0" t="s">
        <v>12</v>
      </c>
      <c r="E38" s="0" t="s">
        <v>13</v>
      </c>
    </row>
    <row r="39" customFormat="false" ht="12.75" hidden="false" customHeight="false" outlineLevel="0" collapsed="false">
      <c r="B39" s="1" t="s">
        <v>49</v>
      </c>
      <c r="C39" s="1"/>
      <c r="D39" s="2"/>
      <c r="E39" s="2" t="n">
        <f aca="false">SUM(E3:E38)</f>
        <v>192.14</v>
      </c>
      <c r="F39" s="2"/>
      <c r="G39" s="2"/>
      <c r="H39" s="2" t="n">
        <f aca="false">SUM(H3:H37)</f>
        <v>40.11</v>
      </c>
      <c r="I39" s="2"/>
      <c r="J39" s="2" t="n">
        <f aca="false">SUM(J3:J37)</f>
        <v>42.88</v>
      </c>
      <c r="K39" s="2"/>
      <c r="L39" s="2" t="n">
        <f aca="false">SUM(L3:L37)</f>
        <v>24</v>
      </c>
      <c r="M39" s="2"/>
      <c r="N39" s="2" t="n">
        <f aca="false">SUM(N3:N37)</f>
        <v>59.85</v>
      </c>
      <c r="O39" s="2"/>
      <c r="P39" s="3" t="n">
        <f aca="false">SUM(P3:P37)</f>
        <v>25.3</v>
      </c>
      <c r="R39" s="0" t="n">
        <f aca="false">SUM(H39:P39)</f>
        <v>192.14</v>
      </c>
    </row>
    <row r="40" customFormat="false" ht="12.75" hidden="false" customHeight="false" outlineLevel="0" collapsed="false">
      <c r="A40" s="0" t="s">
        <v>10</v>
      </c>
      <c r="B40" s="4" t="s">
        <v>50</v>
      </c>
      <c r="C40" s="2"/>
      <c r="D40" s="2"/>
      <c r="E40" s="2"/>
      <c r="F40" s="2"/>
      <c r="G40" s="2"/>
      <c r="H40" s="2" t="n">
        <f aca="false">H39/$R$39*100</f>
        <v>20.8754033517227</v>
      </c>
      <c r="I40" s="2"/>
      <c r="J40" s="2" t="n">
        <f aca="false">J39/$R$39*100</f>
        <v>22.3170604767357</v>
      </c>
      <c r="K40" s="2"/>
      <c r="L40" s="2" t="n">
        <f aca="false">L39/$R$39*100</f>
        <v>12.4908920578745</v>
      </c>
      <c r="M40" s="2"/>
      <c r="N40" s="2" t="n">
        <f aca="false">N39/$R$39*100</f>
        <v>31.1491620693244</v>
      </c>
      <c r="O40" s="2"/>
      <c r="P40" s="3" t="n">
        <f aca="false">P39/$R$39*100</f>
        <v>13.1674820443427</v>
      </c>
    </row>
    <row r="42" customFormat="false" ht="12.75" hidden="false" customHeight="false" outlineLevel="0" collapsed="false">
      <c r="B42" s="0" t="s">
        <v>51</v>
      </c>
      <c r="E42" s="0" t="n">
        <v>40</v>
      </c>
      <c r="F42" s="0" t="s">
        <v>52</v>
      </c>
      <c r="H42" s="0" t="n">
        <f aca="false">$E42*H$40/100</f>
        <v>8.35016134068908</v>
      </c>
      <c r="J42" s="0" t="n">
        <f aca="false">$E42*J$40/100</f>
        <v>8.92682419069429</v>
      </c>
      <c r="L42" s="0" t="n">
        <f aca="false">$E42*L$40/100</f>
        <v>4.99635682314979</v>
      </c>
      <c r="N42" s="0" t="n">
        <f aca="false">$E42*N$40/100</f>
        <v>12.4596648277298</v>
      </c>
      <c r="P42" s="0" t="n">
        <f aca="false">$E42*P$40/100</f>
        <v>5.26699281773707</v>
      </c>
    </row>
    <row r="43" customFormat="false" ht="12.75" hidden="false" customHeight="false" outlineLevel="0" collapsed="false">
      <c r="B43" s="0" t="s">
        <v>53</v>
      </c>
      <c r="E43" s="0" t="n">
        <v>43.05</v>
      </c>
      <c r="F43" s="0" t="s">
        <v>54</v>
      </c>
      <c r="H43" s="0" t="n">
        <f aca="false">$E43*H$40/100</f>
        <v>8.98686114291662</v>
      </c>
      <c r="J43" s="0" t="n">
        <f aca="false">$E43*J$40/100</f>
        <v>9.60749453523473</v>
      </c>
      <c r="L43" s="0" t="n">
        <f aca="false">$E43*L$40/100</f>
        <v>5.37732903091496</v>
      </c>
      <c r="N43" s="0" t="n">
        <f aca="false">$E43*N$40/100</f>
        <v>13.4097142708442</v>
      </c>
      <c r="P43" s="0" t="n">
        <f aca="false">$E43*P$40/100</f>
        <v>5.66860102008952</v>
      </c>
    </row>
    <row r="44" customFormat="false" ht="12.75" hidden="false" customHeight="false" outlineLevel="0" collapsed="false">
      <c r="B44" s="0" t="s">
        <v>55</v>
      </c>
      <c r="C44" s="5" t="n">
        <v>0.78</v>
      </c>
      <c r="H44" s="0" t="n">
        <f aca="false">(H39+H42)*$C$44+H43</f>
        <v>46.7857869886541</v>
      </c>
      <c r="J44" s="0" t="n">
        <f aca="false">(J39+J42)*$C$44+J43</f>
        <v>50.0168174039763</v>
      </c>
      <c r="L44" s="0" t="n">
        <f aca="false">(L39+L42)*$C$44+L43</f>
        <v>27.9944873529718</v>
      </c>
      <c r="N44" s="0" t="n">
        <f aca="false">(N39+N42)*$C$44+N43</f>
        <v>69.8112528364734</v>
      </c>
      <c r="P44" s="0" t="n">
        <f aca="false">(P39+P42)*$C$44+P43</f>
        <v>29.5108554179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20:13:05Z</dcterms:created>
  <dc:creator>Andrea</dc:creator>
  <dc:description/>
  <dc:language>en-US</dc:language>
  <cp:lastModifiedBy>Andrea</cp:lastModifiedBy>
  <dcterms:modified xsi:type="dcterms:W3CDTF">2007-02-06T20:40:25Z</dcterms:modified>
  <cp:revision>0</cp:revision>
  <dc:subject/>
  <dc:title/>
</cp:coreProperties>
</file>