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CCS e ADC" sheetId="1" state="visible" r:id="rId2"/>
    <sheet name="PCCS e comp" sheetId="2" state="visible" r:id="rId3"/>
    <sheet name="DAC e ADC" sheetId="3" state="visible" r:id="rId4"/>
    <sheet name="Prog Vref e ADC" sheetId="4" state="visible" r:id="rId5"/>
    <sheet name="Switched Rs" sheetId="5" state="visible" r:id="rId6"/>
    <sheet name="Switched ADC" sheetId="6" state="visible" r:id="rId7"/>
    <sheet name="Switched ADC_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7">
  <si>
    <t xml:space="preserve">Calibrazione di Rldr con CCS programmabile su 4 livelli (decadici) e misura diretta di Vout con ADC</t>
  </si>
  <si>
    <t xml:space="preserve">ADC bits =</t>
  </si>
  <si>
    <t xml:space="preserve">ADC max count =</t>
  </si>
  <si>
    <t xml:space="preserve">ADC f.s (mV) =</t>
  </si>
  <si>
    <t xml:space="preserve">ADC lsb (mV) =</t>
  </si>
  <si>
    <t xml:space="preserve">Rldr</t>
  </si>
  <si>
    <t xml:space="preserve">diff (%)</t>
  </si>
  <si>
    <t xml:space="preserve">Iset (uA)</t>
  </si>
  <si>
    <t xml:space="preserve">Vout (mV)</t>
  </si>
  <si>
    <t xml:space="preserve">%fs</t>
  </si>
  <si>
    <t xml:space="preserve">n*LSB</t>
  </si>
  <si>
    <t xml:space="preserve">diff</t>
  </si>
  <si>
    <t xml:space="preserve">ohm/lsb</t>
  </si>
  <si>
    <t xml:space="preserve">% ohm/lsb</t>
  </si>
  <si>
    <t xml:space="preserve">Pd(LDR) (mW)</t>
  </si>
  <si>
    <t xml:space="preserve">min:</t>
  </si>
  <si>
    <t xml:space="preserve">avg:</t>
  </si>
  <si>
    <t xml:space="preserve">max:</t>
  </si>
  <si>
    <t xml:space="preserve">Calibrazione di Rldr con CCS programmabile ad alta risoluzione e comparatore (o ADC) su Vout</t>
  </si>
  <si>
    <t xml:space="preserve">CCS DAC bits =</t>
  </si>
  <si>
    <t xml:space="preserve">CCS DAC max count =</t>
  </si>
  <si>
    <t xml:space="preserve">CCS DAC f.s (mA) =</t>
  </si>
  <si>
    <t xml:space="preserve">CCS DAC lsb (uA) =</t>
  </si>
  <si>
    <t xml:space="preserve">cCS DAC bits =</t>
  </si>
  <si>
    <t xml:space="preserve">Vout (V)</t>
  </si>
  <si>
    <t xml:space="preserve">Req CCS compliance (V) =</t>
  </si>
  <si>
    <t xml:space="preserve">DAC a 16 bit per impostare Vref e l'ADC del PIC (10bit) per leggere Vrs:</t>
  </si>
  <si>
    <t xml:space="preserve">Rs = </t>
  </si>
  <si>
    <t xml:space="preserve">Vref (mV)</t>
  </si>
  <si>
    <t xml:space="preserve">I (uA)</t>
  </si>
  <si>
    <t xml:space="preserve">Vrs (mV)</t>
  </si>
  <si>
    <t xml:space="preserve">Pd(LDR) (uW)</t>
  </si>
  <si>
    <t xml:space="preserve">amp gain  = </t>
  </si>
  <si>
    <t xml:space="preserve">10bit ADC lsb (mV) = </t>
  </si>
  <si>
    <t xml:space="preserve">min ADC input (mV) = </t>
  </si>
  <si>
    <t xml:space="preserve">max ADC input (mV) = </t>
  </si>
  <si>
    <t xml:space="preserve">min ADC count = </t>
  </si>
  <si>
    <t xml:space="preserve">max ADC count = </t>
  </si>
  <si>
    <t xml:space="preserve">“regolatore programmabile” su 4 livelli per Vref e l'ADC del PIC (10bit) per leggere Vrs:</t>
  </si>
  <si>
    <t xml:space="preserve">Vref (V)</t>
  </si>
  <si>
    <t xml:space="preserve">Vadc (V)</t>
  </si>
  <si>
    <t xml:space="preserve">Vref fissa, misura di Vout con l'ADC e commutazione di Rs diverse x range diversi</t>
  </si>
  <si>
    <t xml:space="preserve">Vref = </t>
  </si>
  <si>
    <t xml:space="preserve">Rldr (K)</t>
  </si>
  <si>
    <t xml:space="preserve">Rs (K)</t>
  </si>
  <si>
    <t xml:space="preserve">I (mA)</t>
  </si>
  <si>
    <t xml:space="preserve">Switching ADC – reading Vrs or Vout to switch range</t>
  </si>
  <si>
    <t xml:space="preserve">(range fino a 250K)</t>
  </si>
  <si>
    <t xml:space="preserve">Vref (V) = </t>
  </si>
  <si>
    <t xml:space="preserve">Rs (K) = </t>
  </si>
  <si>
    <t xml:space="preserve">%fs (Vrs)</t>
  </si>
  <si>
    <t xml:space="preserve">n*LSB (Vrs)</t>
  </si>
  <si>
    <t xml:space="preserve">diff (Vrs)</t>
  </si>
  <si>
    <t xml:space="preserve">%fs (Vout)</t>
  </si>
  <si>
    <t xml:space="preserve">n*LSB (Vout)</t>
  </si>
  <si>
    <t xml:space="preserve">diff (Vout)</t>
  </si>
  <si>
    <t xml:space="preserve">(range limitato a 100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\-#,##0.00"/>
    <numFmt numFmtId="167" formatCode="#,##0;[RED]\-#,##0"/>
    <numFmt numFmtId="168" formatCode="#,##0.000"/>
    <numFmt numFmtId="169" formatCode="#,##0.00"/>
    <numFmt numFmtId="170" formatCode="#,##0.00;\-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12"/>
    <col collapsed="false" customWidth="true" hidden="false" outlineLevel="0" max="4" min="4" style="0" width="10.76"/>
    <col collapsed="false" customWidth="true" hidden="false" outlineLevel="0" max="5" min="5" style="0" width="7.86"/>
    <col collapsed="false" customWidth="true" hidden="false" outlineLevel="0" max="6" min="6" style="0" width="9.66"/>
    <col collapsed="false" customWidth="true" hidden="false" outlineLevel="0" max="8" min="7" style="0" width="7.86"/>
    <col collapsed="false" customWidth="true" hidden="false" outlineLevel="0" max="11" min="9" style="0" width="12.69"/>
  </cols>
  <sheetData>
    <row r="1" customFormat="false" ht="12.1" hidden="false" customHeight="false" outlineLevel="0" collapsed="false"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65" hidden="false" customHeight="false" outlineLevel="0" collapsed="false">
      <c r="A2" s="2" t="s">
        <v>0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2.1" hidden="false" customHeight="false" outlineLevel="0" collapsed="false"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2.1" hidden="false" customHeight="false" outlineLevel="0" collapsed="false">
      <c r="A4" s="3" t="s">
        <v>1</v>
      </c>
      <c r="B4" s="0" t="n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2.1" hidden="false" customHeight="false" outlineLevel="0" collapsed="false">
      <c r="A5" s="3" t="s">
        <v>2</v>
      </c>
      <c r="B5" s="4" t="n">
        <f aca="false">POWER(2,B4)-1</f>
        <v>1023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2.65" hidden="false" customHeight="false" outlineLevel="0" collapsed="false">
      <c r="A6" s="3" t="s">
        <v>3</v>
      </c>
      <c r="B6" s="0" t="n">
        <v>5000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2.65" hidden="false" customHeight="false" outlineLevel="0" collapsed="false">
      <c r="A7" s="3" t="s">
        <v>4</v>
      </c>
      <c r="B7" s="4" t="n">
        <f aca="false">B6/B5</f>
        <v>4.88758553274682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2.1" hidden="false" customHeight="false" outlineLevel="0" collapsed="false"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2.65" hidden="false" customHeight="fals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5" t="s">
        <v>10</v>
      </c>
      <c r="G9" s="5" t="s">
        <v>11</v>
      </c>
      <c r="H9" s="5" t="s">
        <v>6</v>
      </c>
      <c r="I9" s="5" t="s">
        <v>12</v>
      </c>
      <c r="J9" s="5" t="s">
        <v>13</v>
      </c>
      <c r="K9" s="5" t="s">
        <v>14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2.1" hidden="false" customHeight="false" outlineLevel="0" collapsed="false">
      <c r="A10" s="6" t="n">
        <v>100</v>
      </c>
      <c r="B10" s="6"/>
      <c r="C10" s="6" t="n">
        <v>5000</v>
      </c>
      <c r="D10" s="6" t="n">
        <f aca="false">A10*(C10/1000)</f>
        <v>500</v>
      </c>
      <c r="E10" s="6" t="n">
        <f aca="false">100*F10/B$5</f>
        <v>9.97067448680352</v>
      </c>
      <c r="F10" s="7" t="n">
        <f aca="false">ROUND(D10/B$7,0)</f>
        <v>102</v>
      </c>
      <c r="G10" s="7"/>
      <c r="I10" s="8" t="n">
        <f aca="false">A10/F10</f>
        <v>0.980392156862745</v>
      </c>
      <c r="J10" s="8" t="n">
        <f aca="false">100*I10/A10</f>
        <v>0.980392156862745</v>
      </c>
      <c r="K10" s="9" t="n">
        <f aca="false">A10*POWER(C10/1000,2)/1000</f>
        <v>2.5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12.1" hidden="false" customHeight="false" outlineLevel="0" collapsed="false">
      <c r="A11" s="6" t="n">
        <f aca="false">1.1*A10</f>
        <v>110</v>
      </c>
      <c r="B11" s="6" t="n">
        <f aca="false">100*(A11-A10)/A10</f>
        <v>10</v>
      </c>
      <c r="C11" s="6" t="n">
        <f aca="false">C10</f>
        <v>5000</v>
      </c>
      <c r="D11" s="6" t="n">
        <f aca="false">A11*(C11/1000)</f>
        <v>550</v>
      </c>
      <c r="E11" s="6" t="n">
        <f aca="false">100*F11/B$5</f>
        <v>11.0459433040078</v>
      </c>
      <c r="F11" s="7" t="n">
        <f aca="false">ROUND(D11/B$7,0)</f>
        <v>113</v>
      </c>
      <c r="G11" s="6" t="n">
        <f aca="false">ABS(F11-F10)</f>
        <v>11</v>
      </c>
      <c r="H11" s="7" t="n">
        <f aca="false">ABS(100*(F11-F10)/F11)</f>
        <v>9.73451327433628</v>
      </c>
      <c r="I11" s="8" t="n">
        <f aca="false">A11/F11</f>
        <v>0.973451327433629</v>
      </c>
      <c r="J11" s="8" t="n">
        <f aca="false">100*I11/A11</f>
        <v>0.884955752212389</v>
      </c>
      <c r="K11" s="9" t="n">
        <f aca="false">A11*POWER(C11/1000,2)/1000</f>
        <v>2.7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2.1" hidden="false" customHeight="false" outlineLevel="0" collapsed="false">
      <c r="A12" s="6" t="n">
        <f aca="false">1.1*A11</f>
        <v>121</v>
      </c>
      <c r="B12" s="6" t="n">
        <f aca="false">100*(A12-A11)/A11</f>
        <v>10</v>
      </c>
      <c r="C12" s="6" t="n">
        <f aca="false">C11</f>
        <v>5000</v>
      </c>
      <c r="D12" s="6" t="n">
        <f aca="false">A12*(C12/1000)</f>
        <v>605</v>
      </c>
      <c r="E12" s="6" t="n">
        <f aca="false">100*F12/B$5</f>
        <v>12.1212121212121</v>
      </c>
      <c r="F12" s="7" t="n">
        <f aca="false">ROUND(D12/B$7,0)</f>
        <v>124</v>
      </c>
      <c r="G12" s="6" t="n">
        <f aca="false">ABS(F12-F11)</f>
        <v>11</v>
      </c>
      <c r="H12" s="7" t="n">
        <f aca="false">ABS(100*(F12-F11)/F11)</f>
        <v>9.73451327433628</v>
      </c>
      <c r="I12" s="8" t="n">
        <f aca="false">A12/F12</f>
        <v>0.975806451612904</v>
      </c>
      <c r="J12" s="8" t="n">
        <f aca="false">100*I12/A12</f>
        <v>0.806451612903226</v>
      </c>
      <c r="K12" s="9" t="n">
        <f aca="false">A12*POWER(C12/1000,2)/1000</f>
        <v>3.02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2.1" hidden="false" customHeight="false" outlineLevel="0" collapsed="false">
      <c r="A13" s="6" t="n">
        <f aca="false">1.1*A12</f>
        <v>133.1</v>
      </c>
      <c r="B13" s="6" t="n">
        <f aca="false">100*(A13-A12)/A12</f>
        <v>10</v>
      </c>
      <c r="C13" s="6" t="n">
        <f aca="false">C12</f>
        <v>5000</v>
      </c>
      <c r="D13" s="6" t="n">
        <f aca="false">A13*(C13/1000)</f>
        <v>665.5</v>
      </c>
      <c r="E13" s="6" t="n">
        <f aca="false">100*F13/B$5</f>
        <v>13.2942326490714</v>
      </c>
      <c r="F13" s="7" t="n">
        <f aca="false">ROUND(D13/B$7,0)</f>
        <v>136</v>
      </c>
      <c r="G13" s="6" t="n">
        <f aca="false">ABS(F13-F12)</f>
        <v>12</v>
      </c>
      <c r="H13" s="7" t="n">
        <f aca="false">ABS(100*(F13-F12)/F12)</f>
        <v>9.67741935483871</v>
      </c>
      <c r="I13" s="8" t="n">
        <f aca="false">A13/F13</f>
        <v>0.978676470588236</v>
      </c>
      <c r="J13" s="8" t="n">
        <f aca="false">100*I13/A13</f>
        <v>0.735294117647059</v>
      </c>
      <c r="K13" s="9" t="n">
        <f aca="false">A13*POWER(C13/1000,2)/1000</f>
        <v>3.327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2.1" hidden="false" customHeight="false" outlineLevel="0" collapsed="false">
      <c r="A14" s="6" t="n">
        <f aca="false">1.1*A13</f>
        <v>146.41</v>
      </c>
      <c r="B14" s="6" t="n">
        <f aca="false">100*(A14-A13)/A13</f>
        <v>10</v>
      </c>
      <c r="C14" s="6" t="n">
        <f aca="false">C13</f>
        <v>5000</v>
      </c>
      <c r="D14" s="6" t="n">
        <f aca="false">A14*(C14/1000)</f>
        <v>732.05</v>
      </c>
      <c r="E14" s="6" t="n">
        <f aca="false">100*F14/B$5</f>
        <v>14.6627565982405</v>
      </c>
      <c r="F14" s="7" t="n">
        <f aca="false">ROUND(D14/B$7,0)</f>
        <v>150</v>
      </c>
      <c r="G14" s="6" t="n">
        <f aca="false">ABS(F14-F13)</f>
        <v>14</v>
      </c>
      <c r="H14" s="7" t="n">
        <f aca="false">ABS(100*(F14-F13)/F13)</f>
        <v>10.2941176470588</v>
      </c>
      <c r="I14" s="8" t="n">
        <f aca="false">A14/F14</f>
        <v>0.976066666666667</v>
      </c>
      <c r="J14" s="8" t="n">
        <f aca="false">100*I14/A14</f>
        <v>0.666666666666667</v>
      </c>
      <c r="K14" s="9" t="n">
        <f aca="false">A14*POWER(C14/1000,2)/1000</f>
        <v>3.6602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2.1" hidden="false" customHeight="false" outlineLevel="0" collapsed="false">
      <c r="A15" s="6" t="n">
        <f aca="false">1.1*A14</f>
        <v>161.051</v>
      </c>
      <c r="B15" s="6" t="n">
        <f aca="false">100*(A15-A14)/A14</f>
        <v>10</v>
      </c>
      <c r="C15" s="6" t="n">
        <f aca="false">C14</f>
        <v>5000</v>
      </c>
      <c r="D15" s="6" t="n">
        <f aca="false">A15*(C15/1000)</f>
        <v>805.255000000001</v>
      </c>
      <c r="E15" s="6" t="n">
        <f aca="false">100*F15/B$5</f>
        <v>16.1290322580645</v>
      </c>
      <c r="F15" s="7" t="n">
        <f aca="false">ROUND(D15/B$7,0)</f>
        <v>165</v>
      </c>
      <c r="G15" s="6" t="n">
        <f aca="false">ABS(F15-F14)</f>
        <v>15</v>
      </c>
      <c r="H15" s="7" t="n">
        <f aca="false">ABS(100*(F15-F14)/F14)</f>
        <v>10</v>
      </c>
      <c r="I15" s="8" t="n">
        <f aca="false">A15/F15</f>
        <v>0.976066666666667</v>
      </c>
      <c r="J15" s="8" t="n">
        <f aca="false">100*I15/A15</f>
        <v>0.606060606060606</v>
      </c>
      <c r="K15" s="9" t="n">
        <f aca="false">A15*POWER(C15/1000,2)/1000</f>
        <v>4.026275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2.1" hidden="false" customHeight="false" outlineLevel="0" collapsed="false">
      <c r="A16" s="6" t="n">
        <f aca="false">1.1*A15</f>
        <v>177.1561</v>
      </c>
      <c r="B16" s="6" t="n">
        <f aca="false">100*(A16-A15)/A15</f>
        <v>10</v>
      </c>
      <c r="C16" s="6" t="n">
        <f aca="false">C15</f>
        <v>5000</v>
      </c>
      <c r="D16" s="6" t="n">
        <f aca="false">A16*(C16/1000)</f>
        <v>885.780500000001</v>
      </c>
      <c r="E16" s="6" t="n">
        <f aca="false">100*F16/B$5</f>
        <v>17.6930596285435</v>
      </c>
      <c r="F16" s="7" t="n">
        <f aca="false">ROUND(D16/B$7,0)</f>
        <v>181</v>
      </c>
      <c r="G16" s="6" t="n">
        <f aca="false">ABS(F16-F15)</f>
        <v>16</v>
      </c>
      <c r="H16" s="7" t="n">
        <f aca="false">ABS(100*(F16-F15)/F15)</f>
        <v>9.6969696969697</v>
      </c>
      <c r="I16" s="8" t="n">
        <f aca="false">A16/F16</f>
        <v>0.978762983425415</v>
      </c>
      <c r="J16" s="8" t="n">
        <f aca="false">100*I16/A16</f>
        <v>0.552486187845304</v>
      </c>
      <c r="K16" s="9" t="n">
        <f aca="false">A16*POWER(C16/1000,2)/1000</f>
        <v>4.428902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2.1" hidden="false" customHeight="false" outlineLevel="0" collapsed="false">
      <c r="A17" s="6" t="n">
        <f aca="false">1.1*A16</f>
        <v>194.87171</v>
      </c>
      <c r="B17" s="6" t="n">
        <f aca="false">100*(A17-A16)/A16</f>
        <v>10</v>
      </c>
      <c r="C17" s="6" t="n">
        <f aca="false">C16</f>
        <v>5000</v>
      </c>
      <c r="D17" s="6" t="n">
        <f aca="false">A17*(C17/1000)</f>
        <v>974.358550000001</v>
      </c>
      <c r="E17" s="6" t="n">
        <f aca="false">100*F17/B$5</f>
        <v>19.4525904203324</v>
      </c>
      <c r="F17" s="7" t="n">
        <f aca="false">ROUND(D17/B$7,0)</f>
        <v>199</v>
      </c>
      <c r="G17" s="6" t="n">
        <f aca="false">ABS(F17-F16)</f>
        <v>18</v>
      </c>
      <c r="H17" s="7" t="n">
        <f aca="false">ABS(100*(F17-F16)/F16)</f>
        <v>9.94475138121547</v>
      </c>
      <c r="I17" s="8" t="n">
        <f aca="false">A17/F17</f>
        <v>0.979254824120604</v>
      </c>
      <c r="J17" s="8" t="n">
        <f aca="false">100*I17/A17</f>
        <v>0.50251256281407</v>
      </c>
      <c r="K17" s="9" t="n">
        <f aca="false">A17*POWER(C17/1000,2)/1000</f>
        <v>4.8717927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2.1" hidden="false" customHeight="false" outlineLevel="0" collapsed="false">
      <c r="A18" s="6" t="n">
        <f aca="false">1.1*A17</f>
        <v>214.358881</v>
      </c>
      <c r="B18" s="6" t="n">
        <f aca="false">100*(A18-A17)/A17</f>
        <v>10</v>
      </c>
      <c r="C18" s="6" t="n">
        <f aca="false">C17</f>
        <v>5000</v>
      </c>
      <c r="D18" s="6" t="n">
        <f aca="false">A18*(C18/1000)</f>
        <v>1071.794405</v>
      </c>
      <c r="E18" s="6" t="n">
        <f aca="false">100*F18/B$5</f>
        <v>21.4076246334311</v>
      </c>
      <c r="F18" s="7" t="n">
        <f aca="false">ROUND(D18/B$7,0)</f>
        <v>219</v>
      </c>
      <c r="G18" s="6" t="n">
        <f aca="false">ABS(F18-F17)</f>
        <v>20</v>
      </c>
      <c r="H18" s="7" t="n">
        <f aca="false">ABS(100*(F18-F17)/F17)</f>
        <v>10.0502512562814</v>
      </c>
      <c r="I18" s="8" t="n">
        <f aca="false">A18/F18</f>
        <v>0.978807675799088</v>
      </c>
      <c r="J18" s="8" t="n">
        <f aca="false">100*I18/A18</f>
        <v>0.45662100456621</v>
      </c>
      <c r="K18" s="9" t="n">
        <f aca="false">A18*POWER(C18/1000,2)/1000</f>
        <v>5.35897202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2.1" hidden="false" customHeight="false" outlineLevel="0" collapsed="false">
      <c r="A19" s="6" t="n">
        <f aca="false">1.1*A18</f>
        <v>235.7947691</v>
      </c>
      <c r="B19" s="6" t="n">
        <f aca="false">100*(A19-A18)/A18</f>
        <v>10</v>
      </c>
      <c r="C19" s="6" t="n">
        <f aca="false">C18</f>
        <v>5000</v>
      </c>
      <c r="D19" s="6" t="n">
        <f aca="false">A19*(C19/1000)</f>
        <v>1178.9738455</v>
      </c>
      <c r="E19" s="6" t="n">
        <f aca="false">100*F19/B$5</f>
        <v>23.5581622678397</v>
      </c>
      <c r="F19" s="7" t="n">
        <f aca="false">ROUND(D19/B$7,0)</f>
        <v>241</v>
      </c>
      <c r="G19" s="6" t="n">
        <f aca="false">ABS(F19-F18)</f>
        <v>22</v>
      </c>
      <c r="H19" s="7" t="n">
        <f aca="false">ABS(100*(F19-F18)/F18)</f>
        <v>10.0456621004566</v>
      </c>
      <c r="I19" s="8" t="n">
        <f aca="false">A19/F19</f>
        <v>0.978401531535271</v>
      </c>
      <c r="J19" s="8" t="n">
        <f aca="false">100*I19/A19</f>
        <v>0.4149377593361</v>
      </c>
      <c r="K19" s="9" t="n">
        <f aca="false">A19*POWER(C19/1000,2)/1000</f>
        <v>5.89486922750001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2.1" hidden="false" customHeight="false" outlineLevel="0" collapsed="false">
      <c r="A20" s="6" t="n">
        <f aca="false">1.1*A19</f>
        <v>259.37424601</v>
      </c>
      <c r="B20" s="6" t="n">
        <f aca="false">100*(A20-A19)/A19</f>
        <v>10</v>
      </c>
      <c r="C20" s="6" t="n">
        <f aca="false">C19</f>
        <v>5000</v>
      </c>
      <c r="D20" s="6" t="n">
        <f aca="false">A20*(C20/1000)</f>
        <v>1296.87123005</v>
      </c>
      <c r="E20" s="6" t="n">
        <f aca="false">100*F20/B$5</f>
        <v>25.9042033235582</v>
      </c>
      <c r="F20" s="7" t="n">
        <f aca="false">ROUND(D20/B$7,0)</f>
        <v>265</v>
      </c>
      <c r="G20" s="6" t="n">
        <f aca="false">ABS(F20-F19)</f>
        <v>24</v>
      </c>
      <c r="H20" s="7" t="n">
        <f aca="false">ABS(100*(F20-F19)/F19)</f>
        <v>9.95850622406639</v>
      </c>
      <c r="I20" s="8" t="n">
        <f aca="false">A20/F20</f>
        <v>0.978770739660378</v>
      </c>
      <c r="J20" s="8" t="n">
        <f aca="false">100*I20/A20</f>
        <v>0.377358490566038</v>
      </c>
      <c r="K20" s="9" t="n">
        <f aca="false">A20*POWER(C20/1000,2)/1000</f>
        <v>6.48435615025001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2.1" hidden="false" customHeight="false" outlineLevel="0" collapsed="false">
      <c r="A21" s="6" t="n">
        <f aca="false">1.1*A20</f>
        <v>285.311670611</v>
      </c>
      <c r="B21" s="6" t="n">
        <f aca="false">100*(A21-A20)/A20</f>
        <v>10</v>
      </c>
      <c r="C21" s="6" t="n">
        <f aca="false">C20</f>
        <v>5000</v>
      </c>
      <c r="D21" s="6" t="n">
        <f aca="false">A21*(C21/1000)</f>
        <v>1426.558353055</v>
      </c>
      <c r="E21" s="6" t="n">
        <f aca="false">100*F21/B$5</f>
        <v>28.5434995112414</v>
      </c>
      <c r="F21" s="7" t="n">
        <f aca="false">ROUND(D21/B$7,0)</f>
        <v>292</v>
      </c>
      <c r="G21" s="6" t="n">
        <f aca="false">ABS(F21-F20)</f>
        <v>27</v>
      </c>
      <c r="H21" s="7" t="n">
        <f aca="false">ABS(100*(F21-F20)/F20)</f>
        <v>10.188679245283</v>
      </c>
      <c r="I21" s="8" t="n">
        <f aca="false">A21/F21</f>
        <v>0.977094762366439</v>
      </c>
      <c r="J21" s="8" t="n">
        <f aca="false">100*I21/A21</f>
        <v>0.342465753424658</v>
      </c>
      <c r="K21" s="9" t="n">
        <f aca="false">A21*POWER(C21/1000,2)/1000</f>
        <v>7.13279176527501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2.1" hidden="false" customHeight="false" outlineLevel="0" collapsed="false">
      <c r="A22" s="6" t="n">
        <f aca="false">1.1*A21</f>
        <v>313.8428376721</v>
      </c>
      <c r="B22" s="6" t="n">
        <f aca="false">100*(A22-A21)/A21</f>
        <v>10</v>
      </c>
      <c r="C22" s="6" t="n">
        <f aca="false">C21</f>
        <v>5000</v>
      </c>
      <c r="D22" s="6" t="n">
        <f aca="false">A22*(C22/1000)</f>
        <v>1569.2141883605</v>
      </c>
      <c r="E22" s="6" t="n">
        <f aca="false">100*F22/B$5</f>
        <v>31.3782991202346</v>
      </c>
      <c r="F22" s="7" t="n">
        <f aca="false">ROUND(D22/B$7,0)</f>
        <v>321</v>
      </c>
      <c r="G22" s="6" t="n">
        <f aca="false">ABS(F22-F21)</f>
        <v>29</v>
      </c>
      <c r="H22" s="7" t="n">
        <f aca="false">ABS(100*(F22-F21)/F21)</f>
        <v>9.93150684931507</v>
      </c>
      <c r="I22" s="8" t="n">
        <f aca="false">A22/F22</f>
        <v>0.977703544149845</v>
      </c>
      <c r="J22" s="8" t="n">
        <f aca="false">100*I22/A22</f>
        <v>0.311526479750779</v>
      </c>
      <c r="K22" s="9" t="n">
        <f aca="false">A22*POWER(C22/1000,2)/1000</f>
        <v>7.84607094180251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2.1" hidden="false" customHeight="false" outlineLevel="0" collapsed="false">
      <c r="A23" s="6" t="n">
        <f aca="false">1.1*A22</f>
        <v>345.22712143931</v>
      </c>
      <c r="B23" s="6" t="n">
        <f aca="false">100*(A23-A22)/A22</f>
        <v>10</v>
      </c>
      <c r="C23" s="6" t="n">
        <f aca="false">C22</f>
        <v>5000</v>
      </c>
      <c r="D23" s="6" t="n">
        <f aca="false">A23*(C23/1000)</f>
        <v>1726.13560719655</v>
      </c>
      <c r="E23" s="6" t="n">
        <f aca="false">100*F23/B$5</f>
        <v>34.5063538611926</v>
      </c>
      <c r="F23" s="7" t="n">
        <f aca="false">ROUND(D23/B$7,0)</f>
        <v>353</v>
      </c>
      <c r="G23" s="6" t="n">
        <f aca="false">ABS(F23-F22)</f>
        <v>32</v>
      </c>
      <c r="H23" s="7" t="n">
        <f aca="false">ABS(100*(F23-F22)/F22)</f>
        <v>9.96884735202492</v>
      </c>
      <c r="I23" s="8" t="n">
        <f aca="false">A23/F23</f>
        <v>0.977980513992381</v>
      </c>
      <c r="J23" s="8" t="n">
        <f aca="false">100*I23/A23</f>
        <v>0.28328611898017</v>
      </c>
      <c r="K23" s="9" t="n">
        <f aca="false">A23*POWER(C23/1000,2)/1000</f>
        <v>8.6306780359827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2.1" hidden="false" customHeight="false" outlineLevel="0" collapsed="false">
      <c r="A24" s="6" t="n">
        <f aca="false">1.1*A23</f>
        <v>379.749833583241</v>
      </c>
      <c r="B24" s="6" t="n">
        <f aca="false">100*(A24-A23)/A23</f>
        <v>10</v>
      </c>
      <c r="C24" s="6" t="n">
        <f aca="false">C23</f>
        <v>5000</v>
      </c>
      <c r="D24" s="6" t="n">
        <f aca="false">A24*(C24/1000)</f>
        <v>1898.74916791621</v>
      </c>
      <c r="E24" s="6" t="n">
        <f aca="false">100*F24/B$5</f>
        <v>37.9276637341154</v>
      </c>
      <c r="F24" s="7" t="n">
        <f aca="false">ROUND(D24/B$7,0)</f>
        <v>388</v>
      </c>
      <c r="G24" s="6" t="n">
        <f aca="false">ABS(F24-F23)</f>
        <v>35</v>
      </c>
      <c r="H24" s="7" t="n">
        <f aca="false">ABS(100*(F24-F23)/F23)</f>
        <v>9.91501416430595</v>
      </c>
      <c r="I24" s="8" t="n">
        <f aca="false">A24/F24</f>
        <v>0.97873668449289</v>
      </c>
      <c r="J24" s="8" t="n">
        <f aca="false">100*I24/A24</f>
        <v>0.257731958762887</v>
      </c>
      <c r="K24" s="9" t="n">
        <f aca="false">A24*POWER(C24/1000,2)/1000</f>
        <v>9.49374583958104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2.1" hidden="false" customHeight="false" outlineLevel="0" collapsed="false">
      <c r="A25" s="6" t="n">
        <f aca="false">1.1*A24</f>
        <v>417.724816941566</v>
      </c>
      <c r="B25" s="6" t="n">
        <f aca="false">100*(A25-A24)/A24</f>
        <v>10</v>
      </c>
      <c r="C25" s="6" t="n">
        <f aca="false">C24</f>
        <v>5000</v>
      </c>
      <c r="D25" s="6" t="n">
        <f aca="false">A25*(C25/1000)</f>
        <v>2088.62408470783</v>
      </c>
      <c r="E25" s="6" t="n">
        <f aca="false">100*F25/B$5</f>
        <v>41.7399804496579</v>
      </c>
      <c r="F25" s="7" t="n">
        <f aca="false">ROUND(D25/B$7,0)</f>
        <v>427</v>
      </c>
      <c r="G25" s="6" t="n">
        <f aca="false">ABS(F25-F24)</f>
        <v>39</v>
      </c>
      <c r="H25" s="7" t="n">
        <f aca="false">ABS(100*(F25-F24)/F24)</f>
        <v>10.0515463917526</v>
      </c>
      <c r="I25" s="8" t="n">
        <f aca="false">A25/F25</f>
        <v>0.978278259816313</v>
      </c>
      <c r="J25" s="8" t="n">
        <f aca="false">100*I25/A25</f>
        <v>0.234192037470726</v>
      </c>
      <c r="K25" s="9" t="n">
        <f aca="false">A25*POWER(C25/1000,2)/1000</f>
        <v>10.4431204235391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2.1" hidden="false" customHeight="false" outlineLevel="0" collapsed="false">
      <c r="A26" s="6" t="n">
        <f aca="false">1.1*A25</f>
        <v>459.497298635722</v>
      </c>
      <c r="B26" s="6" t="n">
        <f aca="false">100*(A26-A25)/A25</f>
        <v>10</v>
      </c>
      <c r="C26" s="6" t="n">
        <f aca="false">C25</f>
        <v>5000</v>
      </c>
      <c r="D26" s="6" t="n">
        <f aca="false">A26*(C26/1000)</f>
        <v>2297.48649317861</v>
      </c>
      <c r="E26" s="6" t="n">
        <f aca="false">100*F26/B$5</f>
        <v>45.9433040078201</v>
      </c>
      <c r="F26" s="7" t="n">
        <f aca="false">ROUND(D26/B$7,0)</f>
        <v>470</v>
      </c>
      <c r="G26" s="6" t="n">
        <f aca="false">ABS(F26-F25)</f>
        <v>43</v>
      </c>
      <c r="H26" s="7" t="n">
        <f aca="false">ABS(100*(F26-F25)/F25)</f>
        <v>10.0702576112412</v>
      </c>
      <c r="I26" s="8" t="n">
        <f aca="false">A26/F26</f>
        <v>0.977653826884515</v>
      </c>
      <c r="J26" s="8" t="n">
        <f aca="false">100*I26/A26</f>
        <v>0.212765957446809</v>
      </c>
      <c r="K26" s="9" t="n">
        <f aca="false">A26*POWER(C26/1000,2)/1000</f>
        <v>11.4874324658931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2.1" hidden="false" customHeight="false" outlineLevel="0" collapsed="false">
      <c r="A27" s="6" t="n">
        <f aca="false">1.1*A26</f>
        <v>505.447028499295</v>
      </c>
      <c r="B27" s="6" t="n">
        <f aca="false">100*(A27-A26)/A26</f>
        <v>10</v>
      </c>
      <c r="C27" s="6" t="n">
        <f aca="false">C26</f>
        <v>5000</v>
      </c>
      <c r="D27" s="6" t="n">
        <f aca="false">A27*(C27/1000)</f>
        <v>2527.23514249647</v>
      </c>
      <c r="E27" s="6" t="n">
        <f aca="false">100*F27/B$5</f>
        <v>50.5376344086022</v>
      </c>
      <c r="F27" s="7" t="n">
        <f aca="false">ROUND(D27/B$7,0)</f>
        <v>517</v>
      </c>
      <c r="G27" s="6" t="n">
        <f aca="false">ABS(F27-F26)</f>
        <v>47</v>
      </c>
      <c r="H27" s="7" t="n">
        <f aca="false">ABS(100*(F27-F26)/F26)</f>
        <v>10</v>
      </c>
      <c r="I27" s="8" t="n">
        <f aca="false">A27/F27</f>
        <v>0.977653826884516</v>
      </c>
      <c r="J27" s="8" t="n">
        <f aca="false">100*I27/A27</f>
        <v>0.193423597678917</v>
      </c>
      <c r="K27" s="9" t="n">
        <f aca="false">A27*POWER(C27/1000,2)/1000</f>
        <v>12.6361757124824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2.1" hidden="false" customHeight="false" outlineLevel="0" collapsed="false">
      <c r="A28" s="6" t="n">
        <f aca="false">1.1*A27</f>
        <v>555.991731349224</v>
      </c>
      <c r="B28" s="6" t="n">
        <f aca="false">100*(A28-A27)/A27</f>
        <v>10</v>
      </c>
      <c r="C28" s="6" t="n">
        <f aca="false">C27</f>
        <v>5000</v>
      </c>
      <c r="D28" s="6" t="n">
        <f aca="false">A28*(C28/1000)</f>
        <v>2779.95865674612</v>
      </c>
      <c r="E28" s="6" t="n">
        <f aca="false">100*F28/B$5</f>
        <v>55.6207233626588</v>
      </c>
      <c r="F28" s="7" t="n">
        <f aca="false">ROUND(D28/B$7,0)</f>
        <v>569</v>
      </c>
      <c r="G28" s="6" t="n">
        <f aca="false">ABS(F28-F27)</f>
        <v>52</v>
      </c>
      <c r="H28" s="7" t="n">
        <f aca="false">ABS(100*(F28-F27)/F27)</f>
        <v>10.0580270793037</v>
      </c>
      <c r="I28" s="8" t="n">
        <f aca="false">A28/F28</f>
        <v>0.977138367924822</v>
      </c>
      <c r="J28" s="8" t="n">
        <f aca="false">100*I28/A28</f>
        <v>0.175746924428822</v>
      </c>
      <c r="K28" s="9" t="n">
        <f aca="false">A28*POWER(C28/1000,2)/1000</f>
        <v>13.8997932837306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2.1" hidden="false" customHeight="false" outlineLevel="0" collapsed="false">
      <c r="A29" s="6" t="n">
        <f aca="false">1.1*A28</f>
        <v>611.590904484146</v>
      </c>
      <c r="B29" s="6" t="n">
        <f aca="false">100*(A29-A28)/A28</f>
        <v>10</v>
      </c>
      <c r="C29" s="6" t="n">
        <f aca="false">C28</f>
        <v>5000</v>
      </c>
      <c r="D29" s="6" t="n">
        <f aca="false">A29*(C29/1000)</f>
        <v>3057.95452242073</v>
      </c>
      <c r="E29" s="6" t="n">
        <f aca="false">100*F29/B$5</f>
        <v>61.1925708699902</v>
      </c>
      <c r="F29" s="7" t="n">
        <f aca="false">ROUND(D29/B$7,0)</f>
        <v>626</v>
      </c>
      <c r="G29" s="6" t="n">
        <f aca="false">ABS(F29-F28)</f>
        <v>57</v>
      </c>
      <c r="H29" s="7" t="n">
        <f aca="false">ABS(100*(F29-F28)/F28)</f>
        <v>10.0175746924429</v>
      </c>
      <c r="I29" s="8" t="n">
        <f aca="false">A29/F29</f>
        <v>0.97698227553378</v>
      </c>
      <c r="J29" s="8" t="n">
        <f aca="false">100*I29/A29</f>
        <v>0.159744408945687</v>
      </c>
      <c r="K29" s="9" t="n">
        <f aca="false">A29*POWER(C29/1000,2)/1000</f>
        <v>15.2897726121037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2.1" hidden="false" customHeight="false" outlineLevel="0" collapsed="false">
      <c r="A30" s="6" t="n">
        <f aca="false">1.1*A29</f>
        <v>672.749994932561</v>
      </c>
      <c r="B30" s="6" t="n">
        <f aca="false">100*(A30-A29)/A29</f>
        <v>10</v>
      </c>
      <c r="C30" s="6" t="n">
        <f aca="false">C29</f>
        <v>5000</v>
      </c>
      <c r="D30" s="6" t="n">
        <f aca="false">A30*(C30/1000)</f>
        <v>3363.74997466281</v>
      </c>
      <c r="E30" s="6" t="n">
        <f aca="false">100*F30/B$5</f>
        <v>67.2531769305963</v>
      </c>
      <c r="F30" s="7" t="n">
        <f aca="false">ROUND(D30/B$7,0)</f>
        <v>688</v>
      </c>
      <c r="G30" s="6" t="n">
        <f aca="false">ABS(F30-F29)</f>
        <v>62</v>
      </c>
      <c r="H30" s="7" t="n">
        <f aca="false">ABS(100*(F30-F29)/F29)</f>
        <v>9.90415335463259</v>
      </c>
      <c r="I30" s="8" t="n">
        <f aca="false">A30/F30</f>
        <v>0.977834294960118</v>
      </c>
      <c r="J30" s="8" t="n">
        <f aca="false">100*I30/A30</f>
        <v>0.145348837209302</v>
      </c>
      <c r="K30" s="9" t="n">
        <f aca="false">A30*POWER(C30/1000,2)/1000</f>
        <v>16.818749873314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2.1" hidden="false" customHeight="false" outlineLevel="0" collapsed="false">
      <c r="A31" s="6" t="n">
        <f aca="false">1.1*A30</f>
        <v>740.024994425817</v>
      </c>
      <c r="B31" s="6" t="n">
        <f aca="false">100*(A31-A30)/A30</f>
        <v>10</v>
      </c>
      <c r="C31" s="6" t="n">
        <f aca="false">C30</f>
        <v>5000</v>
      </c>
      <c r="D31" s="6" t="n">
        <f aca="false">A31*(C31/1000)</f>
        <v>3700.12497212909</v>
      </c>
      <c r="E31" s="6" t="n">
        <f aca="false">100*F31/B$5</f>
        <v>73.9980449657869</v>
      </c>
      <c r="F31" s="7" t="n">
        <f aca="false">ROUND(D31/B$7,0)</f>
        <v>757</v>
      </c>
      <c r="G31" s="6" t="n">
        <f aca="false">ABS(F31-F30)</f>
        <v>69</v>
      </c>
      <c r="H31" s="7" t="n">
        <f aca="false">ABS(100*(F31-F30)/F30)</f>
        <v>10.0290697674419</v>
      </c>
      <c r="I31" s="8" t="n">
        <f aca="false">A31/F31</f>
        <v>0.977575950364356</v>
      </c>
      <c r="J31" s="8" t="n">
        <f aca="false">100*I31/A31</f>
        <v>0.132100396301189</v>
      </c>
      <c r="K31" s="9" t="n">
        <f aca="false">A31*POWER(C31/1000,2)/1000</f>
        <v>18.5006248606454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2.1" hidden="false" customHeight="false" outlineLevel="0" collapsed="false">
      <c r="A32" s="6" t="n">
        <f aca="false">1.1*A31</f>
        <v>814.027493868399</v>
      </c>
      <c r="B32" s="6" t="n">
        <f aca="false">100*(A32-A31)/A31</f>
        <v>10</v>
      </c>
      <c r="C32" s="6" t="n">
        <f aca="false">C31</f>
        <v>5000</v>
      </c>
      <c r="D32" s="6" t="n">
        <f aca="false">A32*(C32/1000)</f>
        <v>4070.137469342</v>
      </c>
      <c r="E32" s="6" t="n">
        <f aca="false">100*F32/B$5</f>
        <v>81.4271749755621</v>
      </c>
      <c r="F32" s="7" t="n">
        <f aca="false">ROUND(D32/B$7,0)</f>
        <v>833</v>
      </c>
      <c r="G32" s="6" t="n">
        <f aca="false">ABS(F32-F31)</f>
        <v>76</v>
      </c>
      <c r="H32" s="7" t="n">
        <f aca="false">ABS(100*(F32-F31)/F31)</f>
        <v>10.0396301188904</v>
      </c>
      <c r="I32" s="8" t="n">
        <f aca="false">A32/F32</f>
        <v>0.977223882194957</v>
      </c>
      <c r="J32" s="8" t="n">
        <f aca="false">100*I32/A32</f>
        <v>0.120048019207683</v>
      </c>
      <c r="K32" s="9" t="n">
        <f aca="false">A32*POWER(C32/1000,2)/1000</f>
        <v>20.35068734671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12.1" hidden="false" customHeight="false" outlineLevel="0" collapsed="false">
      <c r="A33" s="6" t="n">
        <f aca="false">1.1*A32</f>
        <v>895.430243255239</v>
      </c>
      <c r="B33" s="6" t="n">
        <f aca="false">100*(A33-A32)/A32</f>
        <v>10</v>
      </c>
      <c r="C33" s="6" t="n">
        <f aca="false">C32</f>
        <v>5000</v>
      </c>
      <c r="D33" s="6" t="n">
        <f aca="false">A33*(C33/1000)</f>
        <v>4477.1512162762</v>
      </c>
      <c r="E33" s="6" t="n">
        <f aca="false">100*F33/B$5</f>
        <v>89.5405669599218</v>
      </c>
      <c r="F33" s="7" t="n">
        <f aca="false">ROUND(D33/B$7,0)</f>
        <v>916</v>
      </c>
      <c r="G33" s="6" t="n">
        <f aca="false">ABS(F33-F32)</f>
        <v>83</v>
      </c>
      <c r="H33" s="7" t="n">
        <f aca="false">ABS(100*(F33-F32)/F32)</f>
        <v>9.9639855942377</v>
      </c>
      <c r="I33" s="8" t="n">
        <f aca="false">A33/F33</f>
        <v>0.977543933684759</v>
      </c>
      <c r="J33" s="8" t="n">
        <f aca="false">100*I33/A33</f>
        <v>0.109170305676856</v>
      </c>
      <c r="K33" s="9" t="n">
        <f aca="false">A33*POWER(C33/1000,2)/1000</f>
        <v>22.385756081381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12.1" hidden="false" customHeight="false" outlineLevel="0" collapsed="false">
      <c r="A34" s="6" t="n">
        <f aca="false">1.1*A33</f>
        <v>984.973267580763</v>
      </c>
      <c r="B34" s="6" t="n">
        <f aca="false">100*(A34-A33)/A33</f>
        <v>10</v>
      </c>
      <c r="C34" s="6" t="n">
        <f aca="false">C33</f>
        <v>5000</v>
      </c>
      <c r="D34" s="6" t="n">
        <f aca="false">A34*(C34/1000)</f>
        <v>4924.86633790382</v>
      </c>
      <c r="E34" s="6" t="n">
        <f aca="false">100*F34/B$5</f>
        <v>98.533724340176</v>
      </c>
      <c r="F34" s="7" t="n">
        <f aca="false">ROUND(D34/B$7,0)</f>
        <v>1008</v>
      </c>
      <c r="G34" s="6" t="n">
        <f aca="false">ABS(F34-F33)</f>
        <v>92</v>
      </c>
      <c r="H34" s="7" t="n">
        <f aca="false">ABS(100*(F34-F33)/F33)</f>
        <v>10.0436681222707</v>
      </c>
      <c r="I34" s="8" t="n">
        <f aca="false">A34/F34</f>
        <v>0.97715601942536</v>
      </c>
      <c r="J34" s="8" t="n">
        <f aca="false">100*I34/A34</f>
        <v>0.0992063492063492</v>
      </c>
      <c r="K34" s="9" t="n">
        <f aca="false">A34*POWER(C34/1000,2)/1000</f>
        <v>24.6243316895191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12.1" hidden="false" customHeight="false" outlineLevel="0" collapsed="false">
      <c r="A35" s="6" t="n">
        <f aca="false">1.1*A34</f>
        <v>1083.47059433884</v>
      </c>
      <c r="B35" s="6" t="n">
        <f aca="false">100*(A35-A34)/A34</f>
        <v>10</v>
      </c>
      <c r="C35" s="6" t="n">
        <v>500</v>
      </c>
      <c r="D35" s="6" t="n">
        <f aca="false">A35*(C35/1000)</f>
        <v>541.73529716942</v>
      </c>
      <c r="E35" s="6" t="n">
        <f aca="false">100*F35/B$5</f>
        <v>10.8504398826979</v>
      </c>
      <c r="F35" s="7" t="n">
        <f aca="false">ROUND(D35/B$7,0)</f>
        <v>111</v>
      </c>
      <c r="G35" s="6" t="n">
        <f aca="false">ABS(F35-F34)</f>
        <v>897</v>
      </c>
      <c r="H35" s="7" t="n">
        <f aca="false">ABS(100*(F35-F34)/F34)</f>
        <v>88.9880952380952</v>
      </c>
      <c r="I35" s="8" t="n">
        <f aca="false">A35/F35</f>
        <v>9.76099634539495</v>
      </c>
      <c r="J35" s="8" t="n">
        <f aca="false">100*I35/A35</f>
        <v>0.900900900900901</v>
      </c>
      <c r="K35" s="9" t="n">
        <f aca="false">A35*POWER(C35/1000,2)/1000</f>
        <v>0.27086764858471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2.1" hidden="false" customHeight="false" outlineLevel="0" collapsed="false">
      <c r="A36" s="6" t="n">
        <f aca="false">1.1*A35</f>
        <v>1191.81765377272</v>
      </c>
      <c r="B36" s="6" t="n">
        <f aca="false">100*(A36-A35)/A35</f>
        <v>10</v>
      </c>
      <c r="C36" s="6" t="n">
        <f aca="false">C35</f>
        <v>500</v>
      </c>
      <c r="D36" s="6" t="n">
        <f aca="false">A36*(C36/1000)</f>
        <v>595.908826886362</v>
      </c>
      <c r="E36" s="6" t="n">
        <f aca="false">100*F36/B$5</f>
        <v>11.9257086999022</v>
      </c>
      <c r="F36" s="7" t="n">
        <f aca="false">ROUND(D36/B$7,0)</f>
        <v>122</v>
      </c>
      <c r="G36" s="6" t="n">
        <f aca="false">ABS(F36-F35)</f>
        <v>11</v>
      </c>
      <c r="H36" s="7" t="n">
        <f aca="false">ABS(100*(F36-F35)/F35)</f>
        <v>9.90990990990991</v>
      </c>
      <c r="I36" s="8" t="n">
        <f aca="false">A36/F36</f>
        <v>9.7689971620715</v>
      </c>
      <c r="J36" s="8" t="n">
        <f aca="false">100*I36/A36</f>
        <v>0.819672131147541</v>
      </c>
      <c r="K36" s="9" t="n">
        <f aca="false">A36*POWER(C36/1000,2)/1000</f>
        <v>0.297954413443181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2.1" hidden="false" customHeight="false" outlineLevel="0" collapsed="false">
      <c r="A37" s="6" t="n">
        <f aca="false">1.1*A36</f>
        <v>1310.99941915</v>
      </c>
      <c r="B37" s="6" t="n">
        <f aca="false">100*(A37-A36)/A36</f>
        <v>10</v>
      </c>
      <c r="C37" s="6" t="n">
        <f aca="false">C36</f>
        <v>500</v>
      </c>
      <c r="D37" s="6" t="n">
        <f aca="false">A37*(C37/1000)</f>
        <v>655.499709574998</v>
      </c>
      <c r="E37" s="6" t="n">
        <f aca="false">100*F37/B$5</f>
        <v>13.0987292277615</v>
      </c>
      <c r="F37" s="7" t="n">
        <f aca="false">ROUND(D37/B$7,0)</f>
        <v>134</v>
      </c>
      <c r="G37" s="6" t="n">
        <f aca="false">ABS(F37-F36)</f>
        <v>12</v>
      </c>
      <c r="H37" s="7" t="n">
        <f aca="false">ABS(100*(F37-F36)/F36)</f>
        <v>9.83606557377049</v>
      </c>
      <c r="I37" s="8" t="n">
        <f aca="false">A37/F37</f>
        <v>9.78357775485072</v>
      </c>
      <c r="J37" s="8" t="n">
        <f aca="false">100*I37/A37</f>
        <v>0.746268656716418</v>
      </c>
      <c r="K37" s="9" t="n">
        <f aca="false">A37*POWER(C37/1000,2)/1000</f>
        <v>0.327749854787499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2.1" hidden="false" customHeight="false" outlineLevel="0" collapsed="false">
      <c r="A38" s="6" t="n">
        <f aca="false">1.1*A37</f>
        <v>1442.099361065</v>
      </c>
      <c r="B38" s="6" t="n">
        <f aca="false">100*(A38-A37)/A37</f>
        <v>10</v>
      </c>
      <c r="C38" s="6" t="n">
        <f aca="false">C37</f>
        <v>500</v>
      </c>
      <c r="D38" s="6" t="n">
        <f aca="false">A38*(C38/1000)</f>
        <v>721.049680532498</v>
      </c>
      <c r="E38" s="6" t="n">
        <f aca="false">100*F38/B$5</f>
        <v>14.4672531769306</v>
      </c>
      <c r="F38" s="7" t="n">
        <f aca="false">ROUND(D38/B$7,0)</f>
        <v>148</v>
      </c>
      <c r="G38" s="6" t="n">
        <f aca="false">ABS(F38-F37)</f>
        <v>14</v>
      </c>
      <c r="H38" s="7" t="n">
        <f aca="false">ABS(100*(F38-F37)/F37)</f>
        <v>10.4477611940299</v>
      </c>
      <c r="I38" s="8" t="n">
        <f aca="false">A38/F38</f>
        <v>9.74391460179051</v>
      </c>
      <c r="J38" s="8" t="n">
        <f aca="false">100*I38/A38</f>
        <v>0.675675675675676</v>
      </c>
      <c r="K38" s="9" t="n">
        <f aca="false">A38*POWER(C38/1000,2)/1000</f>
        <v>0.360524840266249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2.1" hidden="false" customHeight="false" outlineLevel="0" collapsed="false">
      <c r="A39" s="6" t="n">
        <f aca="false">1.1*A38</f>
        <v>1586.3092971715</v>
      </c>
      <c r="B39" s="6" t="n">
        <f aca="false">100*(A39-A38)/A38</f>
        <v>10</v>
      </c>
      <c r="C39" s="6" t="n">
        <f aca="false">C38</f>
        <v>500</v>
      </c>
      <c r="D39" s="6" t="n">
        <f aca="false">A39*(C39/1000)</f>
        <v>793.154648585748</v>
      </c>
      <c r="E39" s="6" t="n">
        <f aca="false">100*F39/B$5</f>
        <v>15.8357771260997</v>
      </c>
      <c r="F39" s="7" t="n">
        <f aca="false">ROUND(D39/B$7,0)</f>
        <v>162</v>
      </c>
      <c r="G39" s="6" t="n">
        <f aca="false">ABS(F39-F38)</f>
        <v>14</v>
      </c>
      <c r="H39" s="7" t="n">
        <f aca="false">ABS(100*(F39-F38)/F38)</f>
        <v>9.45945945945946</v>
      </c>
      <c r="I39" s="8" t="n">
        <f aca="false">A39/F39</f>
        <v>9.79203269858948</v>
      </c>
      <c r="J39" s="8" t="n">
        <f aca="false">100*I39/A39</f>
        <v>0.617283950617284</v>
      </c>
      <c r="K39" s="9" t="n">
        <f aca="false">A39*POWER(C39/1000,2)/1000</f>
        <v>0.396577324292874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2.1" hidden="false" customHeight="false" outlineLevel="0" collapsed="false">
      <c r="A40" s="6" t="n">
        <f aca="false">1.1*A39</f>
        <v>1744.94022688865</v>
      </c>
      <c r="B40" s="6" t="n">
        <f aca="false">100*(A40-A39)/A39</f>
        <v>10</v>
      </c>
      <c r="C40" s="6" t="n">
        <f aca="false">C39</f>
        <v>500</v>
      </c>
      <c r="D40" s="6" t="n">
        <f aca="false">A40*(C40/1000)</f>
        <v>872.470113444323</v>
      </c>
      <c r="E40" s="6" t="n">
        <f aca="false">100*F40/B$5</f>
        <v>17.4975562072336</v>
      </c>
      <c r="F40" s="7" t="n">
        <f aca="false">ROUND(D40/B$7,0)</f>
        <v>179</v>
      </c>
      <c r="G40" s="6" t="n">
        <f aca="false">ABS(F40-F39)</f>
        <v>17</v>
      </c>
      <c r="H40" s="7" t="n">
        <f aca="false">ABS(100*(F40-F39)/F39)</f>
        <v>10.4938271604938</v>
      </c>
      <c r="I40" s="8" t="n">
        <f aca="false">A40/F40</f>
        <v>9.74826942395891</v>
      </c>
      <c r="J40" s="8" t="n">
        <f aca="false">100*I40/A40</f>
        <v>0.558659217877095</v>
      </c>
      <c r="K40" s="9" t="n">
        <f aca="false">A40*POWER(C40/1000,2)/1000</f>
        <v>0.436235056722161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2.1" hidden="false" customHeight="false" outlineLevel="0" collapsed="false">
      <c r="A41" s="6" t="n">
        <f aca="false">1.1*A40</f>
        <v>1919.43424957751</v>
      </c>
      <c r="B41" s="6" t="n">
        <f aca="false">100*(A41-A40)/A40</f>
        <v>10</v>
      </c>
      <c r="C41" s="6" t="n">
        <f aca="false">C40</f>
        <v>500</v>
      </c>
      <c r="D41" s="6" t="n">
        <f aca="false">A41*(C41/1000)</f>
        <v>959.717124788755</v>
      </c>
      <c r="E41" s="6" t="n">
        <f aca="false">100*F41/B$5</f>
        <v>19.1593352883675</v>
      </c>
      <c r="F41" s="7" t="n">
        <f aca="false">ROUND(D41/B$7,0)</f>
        <v>196</v>
      </c>
      <c r="G41" s="6" t="n">
        <f aca="false">ABS(F41-F40)</f>
        <v>17</v>
      </c>
      <c r="H41" s="7" t="n">
        <f aca="false">ABS(100*(F41-F40)/F40)</f>
        <v>9.49720670391062</v>
      </c>
      <c r="I41" s="8" t="n">
        <f aca="false">A41/F41</f>
        <v>9.79303188559954</v>
      </c>
      <c r="J41" s="8" t="n">
        <f aca="false">100*I41/A41</f>
        <v>0.510204081632653</v>
      </c>
      <c r="K41" s="9" t="n">
        <f aca="false">A41*POWER(C41/1000,2)/1000</f>
        <v>0.479858562394377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2.1" hidden="false" customHeight="false" outlineLevel="0" collapsed="false">
      <c r="A42" s="6" t="n">
        <f aca="false">1.1*A41</f>
        <v>2111.37767453526</v>
      </c>
      <c r="B42" s="6" t="n">
        <f aca="false">100*(A42-A41)/A41</f>
        <v>10</v>
      </c>
      <c r="C42" s="6" t="n">
        <f aca="false">C41</f>
        <v>500</v>
      </c>
      <c r="D42" s="6" t="n">
        <f aca="false">A42*(C42/1000)</f>
        <v>1055.68883726763</v>
      </c>
      <c r="E42" s="6" t="n">
        <f aca="false">100*F42/B$5</f>
        <v>21.1143695014663</v>
      </c>
      <c r="F42" s="7" t="n">
        <f aca="false">ROUND(D42/B$7,0)</f>
        <v>216</v>
      </c>
      <c r="G42" s="6" t="n">
        <f aca="false">ABS(F42-F41)</f>
        <v>20</v>
      </c>
      <c r="H42" s="7" t="n">
        <f aca="false">ABS(100*(F42-F41)/F41)</f>
        <v>10.2040816326531</v>
      </c>
      <c r="I42" s="8" t="n">
        <f aca="false">A42/F42</f>
        <v>9.77489664136695</v>
      </c>
      <c r="J42" s="8" t="n">
        <f aca="false">100*I42/A42</f>
        <v>0.462962962962963</v>
      </c>
      <c r="K42" s="9" t="n">
        <f aca="false">A42*POWER(C42/1000,2)/1000</f>
        <v>0.527844418633815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2.1" hidden="false" customHeight="false" outlineLevel="0" collapsed="false">
      <c r="A43" s="6" t="n">
        <f aca="false">1.1*A42</f>
        <v>2322.51544198879</v>
      </c>
      <c r="B43" s="6" t="n">
        <f aca="false">100*(A43-A42)/A42</f>
        <v>10</v>
      </c>
      <c r="C43" s="6" t="n">
        <f aca="false">C42</f>
        <v>500</v>
      </c>
      <c r="D43" s="6" t="n">
        <f aca="false">A43*(C43/1000)</f>
        <v>1161.25772099439</v>
      </c>
      <c r="E43" s="6" t="n">
        <f aca="false">100*F43/B$5</f>
        <v>23.2649071358749</v>
      </c>
      <c r="F43" s="7" t="n">
        <f aca="false">ROUND(D43/B$7,0)</f>
        <v>238</v>
      </c>
      <c r="G43" s="6" t="n">
        <f aca="false">ABS(F43-F42)</f>
        <v>22</v>
      </c>
      <c r="H43" s="7" t="n">
        <f aca="false">ABS(100*(F43-F42)/F42)</f>
        <v>10.1851851851852</v>
      </c>
      <c r="I43" s="8" t="n">
        <f aca="false">A43/F43</f>
        <v>9.75846824365036</v>
      </c>
      <c r="J43" s="8" t="n">
        <f aca="false">100*I43/A43</f>
        <v>0.420168067226891</v>
      </c>
      <c r="K43" s="9" t="n">
        <f aca="false">A43*POWER(C43/1000,2)/1000</f>
        <v>0.580628860497197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2.1" hidden="false" customHeight="false" outlineLevel="0" collapsed="false">
      <c r="A44" s="6" t="n">
        <f aca="false">1.1*A43</f>
        <v>2554.76698618767</v>
      </c>
      <c r="B44" s="6" t="n">
        <f aca="false">100*(A44-A43)/A43</f>
        <v>10</v>
      </c>
      <c r="C44" s="6" t="n">
        <f aca="false">C43</f>
        <v>500</v>
      </c>
      <c r="D44" s="6" t="n">
        <f aca="false">A44*(C44/1000)</f>
        <v>1277.38349309383</v>
      </c>
      <c r="E44" s="6" t="n">
        <f aca="false">100*F44/B$5</f>
        <v>25.5131964809384</v>
      </c>
      <c r="F44" s="7" t="n">
        <f aca="false">ROUND(D44/B$7,0)</f>
        <v>261</v>
      </c>
      <c r="G44" s="6" t="n">
        <f aca="false">ABS(F44-F43)</f>
        <v>23</v>
      </c>
      <c r="H44" s="7" t="n">
        <f aca="false">ABS(100*(F44-F43)/F43)</f>
        <v>9.66386554621849</v>
      </c>
      <c r="I44" s="8" t="n">
        <f aca="false">A44/F44</f>
        <v>9.78837925742401</v>
      </c>
      <c r="J44" s="8" t="n">
        <f aca="false">100*I44/A44</f>
        <v>0.383141762452107</v>
      </c>
      <c r="K44" s="9" t="n">
        <f aca="false">A44*POWER(C44/1000,2)/1000</f>
        <v>0.638691746546916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2.1" hidden="false" customHeight="false" outlineLevel="0" collapsed="false">
      <c r="A45" s="6" t="n">
        <f aca="false">1.1*A44</f>
        <v>2810.24368480643</v>
      </c>
      <c r="B45" s="6" t="n">
        <f aca="false">100*(A45-A44)/A44</f>
        <v>10</v>
      </c>
      <c r="C45" s="6" t="n">
        <f aca="false">C44</f>
        <v>500</v>
      </c>
      <c r="D45" s="6" t="n">
        <f aca="false">A45*(C45/1000)</f>
        <v>1405.12184240322</v>
      </c>
      <c r="E45" s="6" t="n">
        <f aca="false">100*F45/B$5</f>
        <v>28.0547409579668</v>
      </c>
      <c r="F45" s="7" t="n">
        <f aca="false">ROUND(D45/B$7,0)</f>
        <v>287</v>
      </c>
      <c r="G45" s="6" t="n">
        <f aca="false">ABS(F45-F44)</f>
        <v>26</v>
      </c>
      <c r="H45" s="7" t="n">
        <f aca="false">ABS(100*(F45-F44)/F44)</f>
        <v>9.96168582375479</v>
      </c>
      <c r="I45" s="8" t="n">
        <f aca="false">A45/F45</f>
        <v>9.79178984253112</v>
      </c>
      <c r="J45" s="8" t="n">
        <f aca="false">100*I45/A45</f>
        <v>0.348432055749129</v>
      </c>
      <c r="K45" s="9" t="n">
        <f aca="false">A45*POWER(C45/1000,2)/1000</f>
        <v>0.702560921201608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2.1" hidden="false" customHeight="false" outlineLevel="0" collapsed="false">
      <c r="A46" s="6" t="n">
        <f aca="false">1.1*A45</f>
        <v>3091.26805328708</v>
      </c>
      <c r="B46" s="6" t="n">
        <f aca="false">100*(A46-A45)/A45</f>
        <v>10</v>
      </c>
      <c r="C46" s="6" t="n">
        <f aca="false">C45</f>
        <v>500</v>
      </c>
      <c r="D46" s="6" t="n">
        <f aca="false">A46*(C46/1000)</f>
        <v>1545.63402664354</v>
      </c>
      <c r="E46" s="6" t="n">
        <f aca="false">100*F46/B$5</f>
        <v>30.8895405669599</v>
      </c>
      <c r="F46" s="7" t="n">
        <f aca="false">ROUND(D46/B$7,0)</f>
        <v>316</v>
      </c>
      <c r="G46" s="6" t="n">
        <f aca="false">ABS(F46-F45)</f>
        <v>29</v>
      </c>
      <c r="H46" s="7" t="n">
        <f aca="false">ABS(100*(F46-F45)/F45)</f>
        <v>10.1045296167247</v>
      </c>
      <c r="I46" s="8" t="n">
        <f aca="false">A46/F46</f>
        <v>9.78249383951606</v>
      </c>
      <c r="J46" s="8" t="n">
        <f aca="false">100*I46/A46</f>
        <v>0.316455696202532</v>
      </c>
      <c r="K46" s="9" t="n">
        <f aca="false">A46*POWER(C46/1000,2)/1000</f>
        <v>0.772817013321769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2.1" hidden="false" customHeight="false" outlineLevel="0" collapsed="false">
      <c r="A47" s="6" t="n">
        <f aca="false">1.1*A46</f>
        <v>3400.39485861578</v>
      </c>
      <c r="B47" s="6" t="n">
        <f aca="false">100*(A47-A46)/A46</f>
        <v>10</v>
      </c>
      <c r="C47" s="6" t="n">
        <f aca="false">C46</f>
        <v>500</v>
      </c>
      <c r="D47" s="6" t="n">
        <f aca="false">A47*(C47/1000)</f>
        <v>1700.19742930789</v>
      </c>
      <c r="E47" s="6" t="n">
        <f aca="false">100*F47/B$5</f>
        <v>34.0175953079179</v>
      </c>
      <c r="F47" s="7" t="n">
        <f aca="false">ROUND(D47/B$7,0)</f>
        <v>348</v>
      </c>
      <c r="G47" s="6" t="n">
        <f aca="false">ABS(F47-F46)</f>
        <v>32</v>
      </c>
      <c r="H47" s="7" t="n">
        <f aca="false">ABS(100*(F47-F46)/F46)</f>
        <v>10.126582278481</v>
      </c>
      <c r="I47" s="8" t="n">
        <f aca="false">A47/F47</f>
        <v>9.77124959372352</v>
      </c>
      <c r="J47" s="8" t="n">
        <f aca="false">100*I47/A47</f>
        <v>0.287356321839081</v>
      </c>
      <c r="K47" s="9" t="n">
        <f aca="false">A47*POWER(C47/1000,2)/1000</f>
        <v>0.850098714653946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2.1" hidden="false" customHeight="false" outlineLevel="0" collapsed="false">
      <c r="A48" s="6" t="n">
        <f aca="false">1.1*A47</f>
        <v>3740.43434447736</v>
      </c>
      <c r="B48" s="6" t="n">
        <f aca="false">100*(A48-A47)/A47</f>
        <v>10</v>
      </c>
      <c r="C48" s="6" t="n">
        <f aca="false">C47</f>
        <v>500</v>
      </c>
      <c r="D48" s="6" t="n">
        <f aca="false">A48*(C48/1000)</f>
        <v>1870.21717223868</v>
      </c>
      <c r="E48" s="6" t="n">
        <f aca="false">100*F48/B$5</f>
        <v>37.4389051808407</v>
      </c>
      <c r="F48" s="7" t="n">
        <f aca="false">ROUND(D48/B$7,0)</f>
        <v>383</v>
      </c>
      <c r="G48" s="6" t="n">
        <f aca="false">ABS(F48-F47)</f>
        <v>35</v>
      </c>
      <c r="H48" s="7" t="n">
        <f aca="false">ABS(100*(F48-F47)/F47)</f>
        <v>10.0574712643678</v>
      </c>
      <c r="I48" s="8" t="n">
        <f aca="false">A48/F48</f>
        <v>9.76614711351792</v>
      </c>
      <c r="J48" s="8" t="n">
        <f aca="false">100*I48/A48</f>
        <v>0.261096605744125</v>
      </c>
      <c r="K48" s="9" t="n">
        <f aca="false">A48*POWER(C48/1000,2)/1000</f>
        <v>0.935108586119341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2.1" hidden="false" customHeight="false" outlineLevel="0" collapsed="false">
      <c r="A49" s="6" t="n">
        <f aca="false">1.1*A48</f>
        <v>4114.4777789251</v>
      </c>
      <c r="B49" s="6" t="n">
        <f aca="false">100*(A49-A48)/A48</f>
        <v>10</v>
      </c>
      <c r="C49" s="6" t="n">
        <f aca="false">C48</f>
        <v>500</v>
      </c>
      <c r="D49" s="6" t="n">
        <f aca="false">A49*(C49/1000)</f>
        <v>2057.23888946255</v>
      </c>
      <c r="E49" s="6" t="n">
        <f aca="false">100*F49/B$5</f>
        <v>41.1534701857283</v>
      </c>
      <c r="F49" s="7" t="n">
        <f aca="false">ROUND(D49/B$7,0)</f>
        <v>421</v>
      </c>
      <c r="G49" s="6" t="n">
        <f aca="false">ABS(F49-F48)</f>
        <v>38</v>
      </c>
      <c r="H49" s="7" t="n">
        <f aca="false">ABS(100*(F49-F48)/F48)</f>
        <v>9.92167101827676</v>
      </c>
      <c r="I49" s="8" t="n">
        <f aca="false">A49/F49</f>
        <v>9.77310636324252</v>
      </c>
      <c r="J49" s="8" t="n">
        <f aca="false">100*I49/A49</f>
        <v>0.237529691211401</v>
      </c>
      <c r="K49" s="9" t="n">
        <f aca="false">A49*POWER(C49/1000,2)/1000</f>
        <v>1.02861944473127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2.1" hidden="false" customHeight="false" outlineLevel="0" collapsed="false">
      <c r="A50" s="6" t="n">
        <f aca="false">1.1*A49</f>
        <v>4525.92555681761</v>
      </c>
      <c r="B50" s="6" t="n">
        <f aca="false">100*(A50-A49)/A49</f>
        <v>10</v>
      </c>
      <c r="C50" s="6" t="n">
        <f aca="false">C49</f>
        <v>500</v>
      </c>
      <c r="D50" s="6" t="n">
        <f aca="false">A50*(C50/1000)</f>
        <v>2262.9627784088</v>
      </c>
      <c r="E50" s="6" t="n">
        <f aca="false">100*F50/B$5</f>
        <v>45.2590420332356</v>
      </c>
      <c r="F50" s="7" t="n">
        <f aca="false">ROUND(D50/B$7,0)</f>
        <v>463</v>
      </c>
      <c r="G50" s="6" t="n">
        <f aca="false">ABS(F50-F49)</f>
        <v>42</v>
      </c>
      <c r="H50" s="7" t="n">
        <f aca="false">ABS(100*(F50-F49)/F49)</f>
        <v>9.97624703087886</v>
      </c>
      <c r="I50" s="8" t="n">
        <f aca="false">A50/F50</f>
        <v>9.77521718535121</v>
      </c>
      <c r="J50" s="8" t="n">
        <f aca="false">100*I50/A50</f>
        <v>0.215982721382289</v>
      </c>
      <c r="K50" s="9" t="n">
        <f aca="false">A50*POWER(C50/1000,2)/1000</f>
        <v>1.131481389204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2.1" hidden="false" customHeight="false" outlineLevel="0" collapsed="false">
      <c r="A51" s="6" t="n">
        <f aca="false">1.1*A50</f>
        <v>4978.51811249937</v>
      </c>
      <c r="B51" s="6" t="n">
        <f aca="false">100*(A51-A50)/A50</f>
        <v>10</v>
      </c>
      <c r="C51" s="6" t="n">
        <f aca="false">C50</f>
        <v>500</v>
      </c>
      <c r="D51" s="6" t="n">
        <f aca="false">A51*(C51/1000)</f>
        <v>2489.25905624969</v>
      </c>
      <c r="E51" s="6" t="n">
        <f aca="false">100*F51/B$5</f>
        <v>49.7556207233627</v>
      </c>
      <c r="F51" s="7" t="n">
        <f aca="false">ROUND(D51/B$7,0)</f>
        <v>509</v>
      </c>
      <c r="G51" s="6" t="n">
        <f aca="false">ABS(F51-F50)</f>
        <v>46</v>
      </c>
      <c r="H51" s="7" t="n">
        <f aca="false">ABS(100*(F51-F50)/F50)</f>
        <v>9.93520518358531</v>
      </c>
      <c r="I51" s="8" t="n">
        <f aca="false">A51/F51</f>
        <v>9.78097861001841</v>
      </c>
      <c r="J51" s="8" t="n">
        <f aca="false">100*I51/A51</f>
        <v>0.196463654223969</v>
      </c>
      <c r="K51" s="9" t="n">
        <f aca="false">A51*POWER(C51/1000,2)/1000</f>
        <v>1.24462952812484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2.1" hidden="false" customHeight="false" outlineLevel="0" collapsed="false">
      <c r="A52" s="6" t="n">
        <f aca="false">1.1*A51</f>
        <v>5476.36992374931</v>
      </c>
      <c r="B52" s="6" t="n">
        <f aca="false">100*(A52-A51)/A51</f>
        <v>10</v>
      </c>
      <c r="C52" s="6" t="n">
        <f aca="false">C51</f>
        <v>500</v>
      </c>
      <c r="D52" s="6" t="n">
        <f aca="false">A52*(C52/1000)</f>
        <v>2738.18496187465</v>
      </c>
      <c r="E52" s="6" t="n">
        <f aca="false">100*F52/B$5</f>
        <v>54.7409579667644</v>
      </c>
      <c r="F52" s="7" t="n">
        <f aca="false">ROUND(D52/B$7,0)</f>
        <v>560</v>
      </c>
      <c r="G52" s="6" t="n">
        <f aca="false">ABS(F52-F51)</f>
        <v>51</v>
      </c>
      <c r="H52" s="7" t="n">
        <f aca="false">ABS(100*(F52-F51)/F51)</f>
        <v>10.0196463654224</v>
      </c>
      <c r="I52" s="8" t="n">
        <f aca="false">A52/F52</f>
        <v>9.77923200669519</v>
      </c>
      <c r="J52" s="8" t="n">
        <f aca="false">100*I52/A52</f>
        <v>0.178571428571429</v>
      </c>
      <c r="K52" s="9" t="n">
        <f aca="false">A52*POWER(C52/1000,2)/1000</f>
        <v>1.36909248093733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2.1" hidden="false" customHeight="false" outlineLevel="0" collapsed="false">
      <c r="A53" s="6" t="n">
        <f aca="false">1.1*A52</f>
        <v>6024.00691612424</v>
      </c>
      <c r="B53" s="6" t="n">
        <f aca="false">100*(A53-A52)/A52</f>
        <v>10</v>
      </c>
      <c r="C53" s="6" t="n">
        <f aca="false">C52</f>
        <v>500</v>
      </c>
      <c r="D53" s="6" t="n">
        <f aca="false">A53*(C53/1000)</f>
        <v>3012.00345806212</v>
      </c>
      <c r="E53" s="6" t="n">
        <f aca="false">100*F53/B$5</f>
        <v>60.2150537634409</v>
      </c>
      <c r="F53" s="7" t="n">
        <f aca="false">ROUND(D53/B$7,0)</f>
        <v>616</v>
      </c>
      <c r="G53" s="6" t="n">
        <f aca="false">ABS(F53-F52)</f>
        <v>56</v>
      </c>
      <c r="H53" s="7" t="n">
        <f aca="false">ABS(100*(F53-F52)/F52)</f>
        <v>10</v>
      </c>
      <c r="I53" s="8" t="n">
        <f aca="false">A53/F53</f>
        <v>9.77923200669519</v>
      </c>
      <c r="J53" s="8" t="n">
        <f aca="false">100*I53/A53</f>
        <v>0.162337662337662</v>
      </c>
      <c r="K53" s="9" t="n">
        <f aca="false">A53*POWER(C53/1000,2)/1000</f>
        <v>1.50600172903106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2.1" hidden="false" customHeight="false" outlineLevel="0" collapsed="false">
      <c r="A54" s="6" t="n">
        <f aca="false">1.1*A53</f>
        <v>6626.40760773666</v>
      </c>
      <c r="B54" s="6" t="n">
        <f aca="false">100*(A54-A53)/A53</f>
        <v>10</v>
      </c>
      <c r="C54" s="6" t="n">
        <f aca="false">C53</f>
        <v>500</v>
      </c>
      <c r="D54" s="6" t="n">
        <f aca="false">A54*(C54/1000)</f>
        <v>3313.20380386833</v>
      </c>
      <c r="E54" s="6" t="n">
        <f aca="false">100*F54/B$5</f>
        <v>66.2756598240469</v>
      </c>
      <c r="F54" s="7" t="n">
        <f aca="false">ROUND(D54/B$7,0)</f>
        <v>678</v>
      </c>
      <c r="G54" s="6" t="n">
        <f aca="false">ABS(F54-F53)</f>
        <v>62</v>
      </c>
      <c r="H54" s="7" t="n">
        <f aca="false">ABS(100*(F54-F53)/F53)</f>
        <v>10.0649350649351</v>
      </c>
      <c r="I54" s="8" t="n">
        <f aca="false">A54/F54</f>
        <v>9.77346254828417</v>
      </c>
      <c r="J54" s="8" t="n">
        <f aca="false">100*I54/A54</f>
        <v>0.147492625368732</v>
      </c>
      <c r="K54" s="9" t="n">
        <f aca="false">A54*POWER(C54/1000,2)/1000</f>
        <v>1.65660190193417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2.1" hidden="false" customHeight="false" outlineLevel="0" collapsed="false">
      <c r="A55" s="6" t="n">
        <f aca="false">1.1*A54</f>
        <v>7289.04836851033</v>
      </c>
      <c r="B55" s="6" t="n">
        <f aca="false">100*(A55-A54)/A54</f>
        <v>10</v>
      </c>
      <c r="C55" s="6" t="n">
        <f aca="false">C54</f>
        <v>500</v>
      </c>
      <c r="D55" s="6" t="n">
        <f aca="false">A55*(C55/1000)</f>
        <v>3644.52418425517</v>
      </c>
      <c r="E55" s="6" t="n">
        <f aca="false">100*F55/B$5</f>
        <v>72.9227761485826</v>
      </c>
      <c r="F55" s="7" t="n">
        <f aca="false">ROUND(D55/B$7,0)</f>
        <v>746</v>
      </c>
      <c r="G55" s="6" t="n">
        <f aca="false">ABS(F55-F54)</f>
        <v>68</v>
      </c>
      <c r="H55" s="7" t="n">
        <f aca="false">ABS(100*(F55-F54)/F54)</f>
        <v>10.0294985250737</v>
      </c>
      <c r="I55" s="8" t="n">
        <f aca="false">A55/F55</f>
        <v>9.77084231703798</v>
      </c>
      <c r="J55" s="8" t="n">
        <f aca="false">100*I55/A55</f>
        <v>0.134048257372654</v>
      </c>
      <c r="K55" s="9" t="n">
        <f aca="false">A55*POWER(C55/1000,2)/1000</f>
        <v>1.82226209212758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2.1" hidden="false" customHeight="false" outlineLevel="0" collapsed="false">
      <c r="A56" s="6" t="n">
        <f aca="false">1.1*A55</f>
        <v>8017.95320536137</v>
      </c>
      <c r="B56" s="6" t="n">
        <f aca="false">100*(A56-A55)/A55</f>
        <v>10</v>
      </c>
      <c r="C56" s="6" t="n">
        <f aca="false">C55</f>
        <v>500</v>
      </c>
      <c r="D56" s="6" t="n">
        <f aca="false">A56*(C56/1000)</f>
        <v>4008.97660268068</v>
      </c>
      <c r="E56" s="6" t="n">
        <f aca="false">100*F56/B$5</f>
        <v>80.1564027370479</v>
      </c>
      <c r="F56" s="7" t="n">
        <f aca="false">ROUND(D56/B$7,0)</f>
        <v>820</v>
      </c>
      <c r="G56" s="6" t="n">
        <f aca="false">ABS(F56-F55)</f>
        <v>74</v>
      </c>
      <c r="H56" s="7" t="n">
        <f aca="false">ABS(100*(F56-F55)/F55)</f>
        <v>9.91957104557641</v>
      </c>
      <c r="I56" s="8" t="n">
        <f aca="false">A56/F56</f>
        <v>9.77799171385532</v>
      </c>
      <c r="J56" s="8" t="n">
        <f aca="false">100*I56/A56</f>
        <v>0.121951219512195</v>
      </c>
      <c r="K56" s="9" t="n">
        <f aca="false">A56*POWER(C56/1000,2)/1000</f>
        <v>2.00448830134034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2.1" hidden="false" customHeight="false" outlineLevel="0" collapsed="false">
      <c r="A57" s="6" t="n">
        <f aca="false">1.1*A56</f>
        <v>8819.7485258975</v>
      </c>
      <c r="B57" s="6" t="n">
        <f aca="false">100*(A57-A56)/A56</f>
        <v>10</v>
      </c>
      <c r="C57" s="6" t="n">
        <f aca="false">C56</f>
        <v>500</v>
      </c>
      <c r="D57" s="6" t="n">
        <f aca="false">A57*(C57/1000)</f>
        <v>4409.87426294875</v>
      </c>
      <c r="E57" s="6" t="n">
        <f aca="false">100*F57/B$5</f>
        <v>88.1720430107527</v>
      </c>
      <c r="F57" s="7" t="n">
        <f aca="false">ROUND(D57/B$7,0)</f>
        <v>902</v>
      </c>
      <c r="G57" s="6" t="n">
        <f aca="false">ABS(F57-F56)</f>
        <v>82</v>
      </c>
      <c r="H57" s="7" t="n">
        <f aca="false">ABS(100*(F57-F56)/F56)</f>
        <v>10</v>
      </c>
      <c r="I57" s="8" t="n">
        <f aca="false">A57/F57</f>
        <v>9.77799171385533</v>
      </c>
      <c r="J57" s="8" t="n">
        <f aca="false">100*I57/A57</f>
        <v>0.110864745011086</v>
      </c>
      <c r="K57" s="9" t="n">
        <f aca="false">A57*POWER(C57/1000,2)/1000</f>
        <v>2.20493713147438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2.1" hidden="false" customHeight="false" outlineLevel="0" collapsed="false">
      <c r="A58" s="6" t="n">
        <f aca="false">1.1*A57</f>
        <v>9701.72337848725</v>
      </c>
      <c r="B58" s="6" t="n">
        <f aca="false">100*(A58-A57)/A57</f>
        <v>10</v>
      </c>
      <c r="C58" s="6" t="n">
        <v>50</v>
      </c>
      <c r="D58" s="6" t="n">
        <f aca="false">A58*(C58/1000)</f>
        <v>485.086168924363</v>
      </c>
      <c r="E58" s="6" t="n">
        <f aca="false">100*F58/B$5</f>
        <v>9.67741935483871</v>
      </c>
      <c r="F58" s="7" t="n">
        <f aca="false">ROUND(D58/B$7,0)</f>
        <v>99</v>
      </c>
      <c r="G58" s="6" t="n">
        <f aca="false">ABS(F58-F57)</f>
        <v>803</v>
      </c>
      <c r="H58" s="7" t="n">
        <f aca="false">ABS(100*(F58-F57)/F57)</f>
        <v>89.0243902439025</v>
      </c>
      <c r="I58" s="8" t="n">
        <f aca="false">A58/F58</f>
        <v>97.9972058433056</v>
      </c>
      <c r="J58" s="8" t="n">
        <f aca="false">100*I58/A58</f>
        <v>1.01010101010101</v>
      </c>
      <c r="K58" s="9" t="n">
        <f aca="false">A58*POWER(C58/1000,2)/1000</f>
        <v>0.0242543084462181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2.1" hidden="false" customHeight="false" outlineLevel="0" collapsed="false">
      <c r="A59" s="6" t="n">
        <f aca="false">1.1*A58</f>
        <v>10671.895716336</v>
      </c>
      <c r="B59" s="6" t="n">
        <f aca="false">100*(A59-A58)/A58</f>
        <v>10</v>
      </c>
      <c r="C59" s="6" t="n">
        <f aca="false">C58</f>
        <v>50</v>
      </c>
      <c r="D59" s="6" t="n">
        <f aca="false">A59*(C59/1000)</f>
        <v>533.594785816799</v>
      </c>
      <c r="E59" s="6" t="n">
        <f aca="false">100*F59/B$5</f>
        <v>10.6549364613881</v>
      </c>
      <c r="F59" s="7" t="n">
        <f aca="false">ROUND(D59/B$7,0)</f>
        <v>109</v>
      </c>
      <c r="G59" s="6" t="n">
        <f aca="false">ABS(F59-F58)</f>
        <v>10</v>
      </c>
      <c r="H59" s="7" t="n">
        <f aca="false">ABS(100*(F59-F58)/F58)</f>
        <v>10.1010101010101</v>
      </c>
      <c r="I59" s="8" t="n">
        <f aca="false">A59/F59</f>
        <v>97.9073001498714</v>
      </c>
      <c r="J59" s="8" t="n">
        <f aca="false">100*I59/A59</f>
        <v>0.917431192660551</v>
      </c>
      <c r="K59" s="9" t="n">
        <f aca="false">A59*POWER(C59/1000,2)/1000</f>
        <v>0.02667973929084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2.1" hidden="false" customHeight="false" outlineLevel="0" collapsed="false">
      <c r="A60" s="6" t="n">
        <f aca="false">1.1*A59</f>
        <v>11739.0852879696</v>
      </c>
      <c r="B60" s="6" t="n">
        <f aca="false">100*(A60-A59)/A59</f>
        <v>10</v>
      </c>
      <c r="C60" s="6" t="n">
        <f aca="false">C59</f>
        <v>50</v>
      </c>
      <c r="D60" s="6" t="n">
        <f aca="false">A60*(C60/1000)</f>
        <v>586.954264398479</v>
      </c>
      <c r="E60" s="6" t="n">
        <f aca="false">100*F60/B$5</f>
        <v>11.7302052785924</v>
      </c>
      <c r="F60" s="7" t="n">
        <f aca="false">ROUND(D60/B$7,0)</f>
        <v>120</v>
      </c>
      <c r="G60" s="6" t="n">
        <f aca="false">ABS(F60-F59)</f>
        <v>11</v>
      </c>
      <c r="H60" s="7" t="n">
        <f aca="false">ABS(100*(F60-F59)/F59)</f>
        <v>10.0917431192661</v>
      </c>
      <c r="I60" s="8" t="n">
        <f aca="false">A60/F60</f>
        <v>97.8257107330798</v>
      </c>
      <c r="J60" s="8" t="n">
        <f aca="false">100*I60/A60</f>
        <v>0.833333333333333</v>
      </c>
      <c r="K60" s="9" t="n">
        <f aca="false">A60*POWER(C60/1000,2)/1000</f>
        <v>0.029347713219924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2.1" hidden="false" customHeight="false" outlineLevel="0" collapsed="false">
      <c r="A61" s="6" t="n">
        <f aca="false">1.1*A60</f>
        <v>12912.9938167665</v>
      </c>
      <c r="B61" s="6" t="n">
        <f aca="false">100*(A61-A60)/A60</f>
        <v>10</v>
      </c>
      <c r="C61" s="6" t="n">
        <f aca="false">C60</f>
        <v>50</v>
      </c>
      <c r="D61" s="6" t="n">
        <f aca="false">A61*(C61/1000)</f>
        <v>645.649690838327</v>
      </c>
      <c r="E61" s="6" t="n">
        <f aca="false">100*F61/B$5</f>
        <v>12.9032258064516</v>
      </c>
      <c r="F61" s="7" t="n">
        <f aca="false">ROUND(D61/B$7,0)</f>
        <v>132</v>
      </c>
      <c r="G61" s="6" t="n">
        <f aca="false">ABS(F61-F60)</f>
        <v>12</v>
      </c>
      <c r="H61" s="7" t="n">
        <f aca="false">ABS(100*(F61-F60)/F60)</f>
        <v>10</v>
      </c>
      <c r="I61" s="8" t="n">
        <f aca="false">A61/F61</f>
        <v>97.8257107330798</v>
      </c>
      <c r="J61" s="8" t="n">
        <f aca="false">100*I61/A61</f>
        <v>0.757575757575758</v>
      </c>
      <c r="K61" s="9" t="n">
        <f aca="false">A61*POWER(C61/1000,2)/1000</f>
        <v>0.0322824845419163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2.1" hidden="false" customHeight="false" outlineLevel="0" collapsed="false">
      <c r="A62" s="6" t="n">
        <f aca="false">1.1*A61</f>
        <v>14204.2931984432</v>
      </c>
      <c r="B62" s="6" t="n">
        <f aca="false">100*(A62-A61)/A61</f>
        <v>10</v>
      </c>
      <c r="C62" s="6" t="n">
        <f aca="false">C61</f>
        <v>50</v>
      </c>
      <c r="D62" s="6" t="n">
        <f aca="false">A62*(C62/1000)</f>
        <v>710.21465992216</v>
      </c>
      <c r="E62" s="6" t="n">
        <f aca="false">100*F62/B$5</f>
        <v>14.1739980449658</v>
      </c>
      <c r="F62" s="7" t="n">
        <f aca="false">ROUND(D62/B$7,0)</f>
        <v>145</v>
      </c>
      <c r="G62" s="6" t="n">
        <f aca="false">ABS(F62-F61)</f>
        <v>13</v>
      </c>
      <c r="H62" s="7" t="n">
        <f aca="false">ABS(100*(F62-F61)/F61)</f>
        <v>9.84848484848485</v>
      </c>
      <c r="I62" s="8" t="n">
        <f aca="false">A62/F62</f>
        <v>97.9606427478841</v>
      </c>
      <c r="J62" s="8" t="n">
        <f aca="false">100*I62/A62</f>
        <v>0.689655172413793</v>
      </c>
      <c r="K62" s="9" t="n">
        <f aca="false">A62*POWER(C62/1000,2)/1000</f>
        <v>0.035510732996108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2.1" hidden="false" customHeight="false" outlineLevel="0" collapsed="false">
      <c r="A63" s="6" t="n">
        <f aca="false">1.1*A62</f>
        <v>15624.7225182875</v>
      </c>
      <c r="B63" s="6" t="n">
        <f aca="false">100*(A63-A62)/A62</f>
        <v>10</v>
      </c>
      <c r="C63" s="6" t="n">
        <f aca="false">C62</f>
        <v>50</v>
      </c>
      <c r="D63" s="6" t="n">
        <f aca="false">A63*(C63/1000)</f>
        <v>781.236125914376</v>
      </c>
      <c r="E63" s="6" t="n">
        <f aca="false">100*F63/B$5</f>
        <v>15.6402737047898</v>
      </c>
      <c r="F63" s="7" t="n">
        <f aca="false">ROUND(D63/B$7,0)</f>
        <v>160</v>
      </c>
      <c r="G63" s="6" t="n">
        <f aca="false">ABS(F63-F62)</f>
        <v>15</v>
      </c>
      <c r="H63" s="7" t="n">
        <f aca="false">ABS(100*(F63-F62)/F62)</f>
        <v>10.3448275862069</v>
      </c>
      <c r="I63" s="8" t="n">
        <f aca="false">A63/F63</f>
        <v>97.654515739297</v>
      </c>
      <c r="J63" s="8" t="n">
        <f aca="false">100*I63/A63</f>
        <v>0.625</v>
      </c>
      <c r="K63" s="9" t="n">
        <f aca="false">A63*POWER(C63/1000,2)/1000</f>
        <v>0.0390618062957188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2.1" hidden="false" customHeight="false" outlineLevel="0" collapsed="false">
      <c r="A64" s="6" t="n">
        <f aca="false">1.1*A63</f>
        <v>17187.1947701163</v>
      </c>
      <c r="B64" s="6" t="n">
        <f aca="false">100*(A64-A63)/A63</f>
        <v>10</v>
      </c>
      <c r="C64" s="6" t="n">
        <f aca="false">C63</f>
        <v>50</v>
      </c>
      <c r="D64" s="6" t="n">
        <f aca="false">A64*(C64/1000)</f>
        <v>859.359738505813</v>
      </c>
      <c r="E64" s="6" t="n">
        <f aca="false">100*F64/B$5</f>
        <v>17.2043010752688</v>
      </c>
      <c r="F64" s="7" t="n">
        <f aca="false">ROUND(D64/B$7,0)</f>
        <v>176</v>
      </c>
      <c r="G64" s="6" t="n">
        <f aca="false">ABS(F64-F63)</f>
        <v>16</v>
      </c>
      <c r="H64" s="7" t="n">
        <f aca="false">ABS(100*(F64-F63)/F63)</f>
        <v>10</v>
      </c>
      <c r="I64" s="8" t="n">
        <f aca="false">A64/F64</f>
        <v>97.654515739297</v>
      </c>
      <c r="J64" s="8" t="n">
        <f aca="false">100*I64/A64</f>
        <v>0.568181818181818</v>
      </c>
      <c r="K64" s="9" t="n">
        <f aca="false">A64*POWER(C64/1000,2)/1000</f>
        <v>0.0429679869252907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2.1" hidden="false" customHeight="false" outlineLevel="0" collapsed="false">
      <c r="A65" s="6" t="n">
        <f aca="false">1.1*A64</f>
        <v>18905.9142471279</v>
      </c>
      <c r="B65" s="6" t="n">
        <f aca="false">100*(A65-A64)/A64</f>
        <v>10</v>
      </c>
      <c r="C65" s="6" t="n">
        <f aca="false">C64</f>
        <v>50</v>
      </c>
      <c r="D65" s="6" t="n">
        <f aca="false">A65*(C65/1000)</f>
        <v>945.295712356395</v>
      </c>
      <c r="E65" s="6" t="n">
        <f aca="false">100*F65/B$5</f>
        <v>18.8660801564027</v>
      </c>
      <c r="F65" s="7" t="n">
        <f aca="false">ROUND(D65/B$7,0)</f>
        <v>193</v>
      </c>
      <c r="G65" s="6" t="n">
        <f aca="false">ABS(F65-F64)</f>
        <v>17</v>
      </c>
      <c r="H65" s="7" t="n">
        <f aca="false">ABS(100*(F65-F64)/F64)</f>
        <v>9.65909090909091</v>
      </c>
      <c r="I65" s="8" t="n">
        <f aca="false">A65/F65</f>
        <v>97.9581049073984</v>
      </c>
      <c r="J65" s="8" t="n">
        <f aca="false">100*I65/A65</f>
        <v>0.518134715025907</v>
      </c>
      <c r="K65" s="9" t="n">
        <f aca="false">A65*POWER(C65/1000,2)/1000</f>
        <v>0.0472647856178198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2.1" hidden="false" customHeight="false" outlineLevel="0" collapsed="false">
      <c r="A66" s="6" t="n">
        <f aca="false">1.1*A65</f>
        <v>20796.5056718407</v>
      </c>
      <c r="B66" s="6" t="n">
        <f aca="false">100*(A66-A65)/A65</f>
        <v>10</v>
      </c>
      <c r="C66" s="6" t="n">
        <f aca="false">C65</f>
        <v>50</v>
      </c>
      <c r="D66" s="6" t="n">
        <f aca="false">A66*(C66/1000)</f>
        <v>1039.82528359203</v>
      </c>
      <c r="E66" s="6" t="n">
        <f aca="false">100*F66/B$5</f>
        <v>20.8211143695015</v>
      </c>
      <c r="F66" s="7" t="n">
        <f aca="false">ROUND(D66/B$7,0)</f>
        <v>213</v>
      </c>
      <c r="G66" s="6" t="n">
        <f aca="false">ABS(F66-F65)</f>
        <v>20</v>
      </c>
      <c r="H66" s="7" t="n">
        <f aca="false">ABS(100*(F66-F65)/F65)</f>
        <v>10.3626943005181</v>
      </c>
      <c r="I66" s="8" t="n">
        <f aca="false">A66/F66</f>
        <v>97.6361768631018</v>
      </c>
      <c r="J66" s="8" t="n">
        <f aca="false">100*I66/A66</f>
        <v>0.469483568075117</v>
      </c>
      <c r="K66" s="9" t="n">
        <f aca="false">A66*POWER(C66/1000,2)/1000</f>
        <v>0.0519912641796017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2.1" hidden="false" customHeight="false" outlineLevel="0" collapsed="false">
      <c r="A67" s="6" t="n">
        <f aca="false">1.1*A66</f>
        <v>22876.1562390248</v>
      </c>
      <c r="B67" s="6" t="n">
        <f aca="false">100*(A67-A66)/A66</f>
        <v>10</v>
      </c>
      <c r="C67" s="6" t="n">
        <f aca="false">C66</f>
        <v>50</v>
      </c>
      <c r="D67" s="6" t="n">
        <f aca="false">A67*(C67/1000)</f>
        <v>1143.80781195124</v>
      </c>
      <c r="E67" s="6" t="n">
        <f aca="false">100*F67/B$5</f>
        <v>22.8739002932551</v>
      </c>
      <c r="F67" s="7" t="n">
        <f aca="false">ROUND(D67/B$7,0)</f>
        <v>234</v>
      </c>
      <c r="G67" s="6" t="n">
        <f aca="false">ABS(F67-F66)</f>
        <v>21</v>
      </c>
      <c r="H67" s="7" t="n">
        <f aca="false">ABS(100*(F67-F66)/F66)</f>
        <v>9.85915492957746</v>
      </c>
      <c r="I67" s="8" t="n">
        <f aca="false">A67/F67</f>
        <v>97.7613514488238</v>
      </c>
      <c r="J67" s="8" t="n">
        <f aca="false">100*I67/A67</f>
        <v>0.427350427350427</v>
      </c>
      <c r="K67" s="9" t="n">
        <f aca="false">A67*POWER(C67/1000,2)/1000</f>
        <v>0.0571903905975619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2.1" hidden="false" customHeight="false" outlineLevel="0" collapsed="false">
      <c r="A68" s="6" t="n">
        <f aca="false">1.1*A67</f>
        <v>25163.7718629272</v>
      </c>
      <c r="B68" s="6" t="n">
        <f aca="false">100*(A68-A67)/A67</f>
        <v>10</v>
      </c>
      <c r="C68" s="6" t="n">
        <f aca="false">C67</f>
        <v>50</v>
      </c>
      <c r="D68" s="6" t="n">
        <f aca="false">A68*(C68/1000)</f>
        <v>1258.18859314636</v>
      </c>
      <c r="E68" s="6" t="n">
        <f aca="false">100*F68/B$5</f>
        <v>25.1221896383187</v>
      </c>
      <c r="F68" s="7" t="n">
        <f aca="false">ROUND(D68/B$7,0)</f>
        <v>257</v>
      </c>
      <c r="G68" s="6" t="n">
        <f aca="false">ABS(F68-F67)</f>
        <v>23</v>
      </c>
      <c r="H68" s="7" t="n">
        <f aca="false">ABS(100*(F68-F67)/F67)</f>
        <v>9.82905982905983</v>
      </c>
      <c r="I68" s="8" t="n">
        <f aca="false">A68/F68</f>
        <v>97.9135091942694</v>
      </c>
      <c r="J68" s="8" t="n">
        <f aca="false">100*I68/A68</f>
        <v>0.389105058365759</v>
      </c>
      <c r="K68" s="9" t="n">
        <f aca="false">A68*POWER(C68/1000,2)/1000</f>
        <v>0.0629094296573181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2.1" hidden="false" customHeight="false" outlineLevel="0" collapsed="false">
      <c r="A69" s="6" t="n">
        <f aca="false">1.1*A68</f>
        <v>27680.14904922</v>
      </c>
      <c r="B69" s="6" t="n">
        <f aca="false">100*(A69-A68)/A68</f>
        <v>10</v>
      </c>
      <c r="C69" s="6" t="n">
        <f aca="false">C68</f>
        <v>50</v>
      </c>
      <c r="D69" s="6" t="n">
        <f aca="false">A69*(C69/1000)</f>
        <v>1384.007452461</v>
      </c>
      <c r="E69" s="6" t="n">
        <f aca="false">100*F69/B$5</f>
        <v>27.663734115347</v>
      </c>
      <c r="F69" s="7" t="n">
        <f aca="false">ROUND(D69/B$7,0)</f>
        <v>283</v>
      </c>
      <c r="G69" s="6" t="n">
        <f aca="false">ABS(F69-F68)</f>
        <v>26</v>
      </c>
      <c r="H69" s="7" t="n">
        <f aca="false">ABS(100*(F69-F68)/F68)</f>
        <v>10.1167315175097</v>
      </c>
      <c r="I69" s="8" t="n">
        <f aca="false">A69/F69</f>
        <v>97.8097139548409</v>
      </c>
      <c r="J69" s="8" t="n">
        <f aca="false">100*I69/A69</f>
        <v>0.353356890459364</v>
      </c>
      <c r="K69" s="9" t="n">
        <f aca="false">A69*POWER(C69/1000,2)/1000</f>
        <v>0.0692003726230499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2.1" hidden="false" customHeight="false" outlineLevel="0" collapsed="false">
      <c r="A70" s="6" t="n">
        <f aca="false">1.1*A69</f>
        <v>30448.163954142</v>
      </c>
      <c r="B70" s="6" t="n">
        <f aca="false">100*(A70-A69)/A69</f>
        <v>10</v>
      </c>
      <c r="C70" s="6" t="n">
        <f aca="false">C69</f>
        <v>50</v>
      </c>
      <c r="D70" s="6" t="n">
        <f aca="false">A70*(C70/1000)</f>
        <v>1522.4081977071</v>
      </c>
      <c r="E70" s="6" t="n">
        <f aca="false">100*F70/B$5</f>
        <v>30.4007820136852</v>
      </c>
      <c r="F70" s="7" t="n">
        <f aca="false">ROUND(D70/B$7,0)</f>
        <v>311</v>
      </c>
      <c r="G70" s="6" t="n">
        <f aca="false">ABS(F70-F69)</f>
        <v>28</v>
      </c>
      <c r="H70" s="7" t="n">
        <f aca="false">ABS(100*(F70-F69)/F69)</f>
        <v>9.89399293286219</v>
      </c>
      <c r="I70" s="8" t="n">
        <f aca="false">A70/F70</f>
        <v>97.9040641612282</v>
      </c>
      <c r="J70" s="8" t="n">
        <f aca="false">100*I70/A70</f>
        <v>0.321543408360129</v>
      </c>
      <c r="K70" s="9" t="n">
        <f aca="false">A70*POWER(C70/1000,2)/1000</f>
        <v>0.0761204098853549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2.1" hidden="false" customHeight="false" outlineLevel="0" collapsed="false">
      <c r="A71" s="6" t="n">
        <f aca="false">1.1*A70</f>
        <v>33492.9803495562</v>
      </c>
      <c r="B71" s="6" t="n">
        <f aca="false">100*(A71-A70)/A70</f>
        <v>10</v>
      </c>
      <c r="C71" s="6" t="n">
        <f aca="false">C70</f>
        <v>50</v>
      </c>
      <c r="D71" s="6" t="n">
        <f aca="false">A71*(C71/1000)</f>
        <v>1674.64901747781</v>
      </c>
      <c r="E71" s="6" t="n">
        <f aca="false">100*F71/B$5</f>
        <v>33.5288367546432</v>
      </c>
      <c r="F71" s="7" t="n">
        <f aca="false">ROUND(D71/B$7,0)</f>
        <v>343</v>
      </c>
      <c r="G71" s="6" t="n">
        <f aca="false">ABS(F71-F70)</f>
        <v>32</v>
      </c>
      <c r="H71" s="7" t="n">
        <f aca="false">ABS(100*(F71-F70)/F70)</f>
        <v>10.2893890675241</v>
      </c>
      <c r="I71" s="8" t="n">
        <f aca="false">A71/F71</f>
        <v>97.647173030776</v>
      </c>
      <c r="J71" s="8" t="n">
        <f aca="false">100*I71/A71</f>
        <v>0.291545189504373</v>
      </c>
      <c r="K71" s="9" t="n">
        <f aca="false">A71*POWER(C71/1000,2)/1000</f>
        <v>0.0837324508738904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2.1" hidden="false" customHeight="false" outlineLevel="0" collapsed="false">
      <c r="A72" s="6" t="n">
        <f aca="false">1.1*A71</f>
        <v>36842.2783845118</v>
      </c>
      <c r="B72" s="6" t="n">
        <f aca="false">100*(A72-A71)/A71</f>
        <v>10</v>
      </c>
      <c r="C72" s="6" t="n">
        <f aca="false">C71</f>
        <v>50</v>
      </c>
      <c r="D72" s="6" t="n">
        <f aca="false">A72*(C72/1000)</f>
        <v>1842.11391922559</v>
      </c>
      <c r="E72" s="6" t="n">
        <f aca="false">100*F72/B$5</f>
        <v>36.852394916911</v>
      </c>
      <c r="F72" s="7" t="n">
        <f aca="false">ROUND(D72/B$7,0)</f>
        <v>377</v>
      </c>
      <c r="G72" s="6" t="n">
        <f aca="false">ABS(F72-F71)</f>
        <v>34</v>
      </c>
      <c r="H72" s="7" t="n">
        <f aca="false">ABS(100*(F72-F71)/F71)</f>
        <v>9.91253644314869</v>
      </c>
      <c r="I72" s="8" t="n">
        <f aca="false">A72/F72</f>
        <v>97.7248763514901</v>
      </c>
      <c r="J72" s="8" t="n">
        <f aca="false">100*I72/A72</f>
        <v>0.26525198938992</v>
      </c>
      <c r="K72" s="9" t="n">
        <f aca="false">A72*POWER(C72/1000,2)/1000</f>
        <v>0.0921056959612795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2.1" hidden="false" customHeight="false" outlineLevel="0" collapsed="false">
      <c r="A73" s="6" t="n">
        <f aca="false">1.1*A72</f>
        <v>40526.506222963</v>
      </c>
      <c r="B73" s="6" t="n">
        <f aca="false">100*(A73-A72)/A72</f>
        <v>10</v>
      </c>
      <c r="C73" s="6" t="n">
        <f aca="false">C72</f>
        <v>50</v>
      </c>
      <c r="D73" s="6" t="n">
        <f aca="false">A73*(C73/1000)</f>
        <v>2026.32531114815</v>
      </c>
      <c r="E73" s="6" t="n">
        <f aca="false">100*F73/B$5</f>
        <v>40.5669599217986</v>
      </c>
      <c r="F73" s="7" t="n">
        <f aca="false">ROUND(D73/B$7,0)</f>
        <v>415</v>
      </c>
      <c r="G73" s="6" t="n">
        <f aca="false">ABS(F73-F72)</f>
        <v>38</v>
      </c>
      <c r="H73" s="7" t="n">
        <f aca="false">ABS(100*(F73-F72)/F72)</f>
        <v>10.079575596817</v>
      </c>
      <c r="I73" s="8" t="n">
        <f aca="false">A73/F73</f>
        <v>97.6542318625614</v>
      </c>
      <c r="J73" s="8" t="n">
        <f aca="false">100*I73/A73</f>
        <v>0.240963855421687</v>
      </c>
      <c r="K73" s="9" t="n">
        <f aca="false">A73*POWER(C73/1000,2)/1000</f>
        <v>0.101316265557407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2.1" hidden="false" customHeight="false" outlineLevel="0" collapsed="false">
      <c r="A74" s="6" t="n">
        <f aca="false">1.1*A73</f>
        <v>44579.1568452593</v>
      </c>
      <c r="B74" s="6" t="n">
        <f aca="false">100*(A74-A73)/A73</f>
        <v>10</v>
      </c>
      <c r="C74" s="6" t="n">
        <f aca="false">C73</f>
        <v>50</v>
      </c>
      <c r="D74" s="6" t="n">
        <f aca="false">A74*(C74/1000)</f>
        <v>2228.95784226296</v>
      </c>
      <c r="E74" s="6" t="n">
        <f aca="false">100*F74/B$5</f>
        <v>44.574780058651</v>
      </c>
      <c r="F74" s="7" t="n">
        <f aca="false">ROUND(D74/B$7,0)</f>
        <v>456</v>
      </c>
      <c r="G74" s="6" t="n">
        <f aca="false">ABS(F74-F73)</f>
        <v>41</v>
      </c>
      <c r="H74" s="7" t="n">
        <f aca="false">ABS(100*(F74-F73)/F73)</f>
        <v>9.87951807228916</v>
      </c>
      <c r="I74" s="8" t="n">
        <f aca="false">A74/F74</f>
        <v>97.7613088711826</v>
      </c>
      <c r="J74" s="8" t="n">
        <f aca="false">100*I74/A74</f>
        <v>0.219298245614035</v>
      </c>
      <c r="K74" s="9" t="n">
        <f aca="false">A74*POWER(C74/1000,2)/1000</f>
        <v>0.111447892113148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2.1" hidden="false" customHeight="false" outlineLevel="0" collapsed="false">
      <c r="A75" s="6" t="n">
        <f aca="false">1.1*A74</f>
        <v>49037.0725297852</v>
      </c>
      <c r="B75" s="6" t="n">
        <f aca="false">100*(A75-A74)/A74</f>
        <v>10</v>
      </c>
      <c r="C75" s="6" t="n">
        <f aca="false">C74</f>
        <v>50</v>
      </c>
      <c r="D75" s="6" t="n">
        <f aca="false">A75*(C75/1000)</f>
        <v>2451.85362648926</v>
      </c>
      <c r="E75" s="6" t="n">
        <f aca="false">100*F75/B$5</f>
        <v>49.0713587487781</v>
      </c>
      <c r="F75" s="7" t="n">
        <f aca="false">ROUND(D75/B$7,0)</f>
        <v>502</v>
      </c>
      <c r="G75" s="6" t="n">
        <f aca="false">ABS(F75-F74)</f>
        <v>46</v>
      </c>
      <c r="H75" s="7" t="n">
        <f aca="false">ABS(100*(F75-F74)/F74)</f>
        <v>10.0877192982456</v>
      </c>
      <c r="I75" s="8" t="n">
        <f aca="false">A75/F75</f>
        <v>97.6834114139147</v>
      </c>
      <c r="J75" s="8" t="n">
        <f aca="false">100*I75/A75</f>
        <v>0.199203187250996</v>
      </c>
      <c r="K75" s="9" t="n">
        <f aca="false">A75*POWER(C75/1000,2)/1000</f>
        <v>0.122592681324463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2.1" hidden="false" customHeight="false" outlineLevel="0" collapsed="false">
      <c r="A76" s="6" t="n">
        <f aca="false">1.1*A75</f>
        <v>53940.7797827637</v>
      </c>
      <c r="B76" s="6" t="n">
        <f aca="false">100*(A76-A75)/A75</f>
        <v>10</v>
      </c>
      <c r="C76" s="6" t="n">
        <f aca="false">C75</f>
        <v>50</v>
      </c>
      <c r="D76" s="6" t="n">
        <f aca="false">A76*(C76/1000)</f>
        <v>2697.03898913819</v>
      </c>
      <c r="E76" s="6" t="n">
        <f aca="false">100*F76/B$5</f>
        <v>53.9589442815249</v>
      </c>
      <c r="F76" s="7" t="n">
        <f aca="false">ROUND(D76/B$7,0)</f>
        <v>552</v>
      </c>
      <c r="G76" s="6" t="n">
        <f aca="false">ABS(F76-F75)</f>
        <v>50</v>
      </c>
      <c r="H76" s="7" t="n">
        <f aca="false">ABS(100*(F76-F75)/F75)</f>
        <v>9.9601593625498</v>
      </c>
      <c r="I76" s="8" t="n">
        <f aca="false">A76/F76</f>
        <v>97.7188039542821</v>
      </c>
      <c r="J76" s="8" t="n">
        <f aca="false">100*I76/A76</f>
        <v>0.181159420289855</v>
      </c>
      <c r="K76" s="9" t="n">
        <f aca="false">A76*POWER(C76/1000,2)/1000</f>
        <v>0.134851949456909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2.1" hidden="false" customHeight="false" outlineLevel="0" collapsed="false">
      <c r="A77" s="6" t="n">
        <f aca="false">1.1*A76</f>
        <v>59334.8577610401</v>
      </c>
      <c r="B77" s="6" t="n">
        <f aca="false">100*(A77-A76)/A76</f>
        <v>10</v>
      </c>
      <c r="C77" s="6" t="n">
        <f aca="false">C76</f>
        <v>50</v>
      </c>
      <c r="D77" s="6" t="n">
        <f aca="false">A77*(C77/1000)</f>
        <v>2966.742888052</v>
      </c>
      <c r="E77" s="6" t="n">
        <f aca="false">100*F77/B$5</f>
        <v>59.3352883675464</v>
      </c>
      <c r="F77" s="7" t="n">
        <f aca="false">ROUND(D77/B$7,0)</f>
        <v>607</v>
      </c>
      <c r="G77" s="6" t="n">
        <f aca="false">ABS(F77-F76)</f>
        <v>55</v>
      </c>
      <c r="H77" s="7" t="n">
        <f aca="false">ABS(100*(F77-F76)/F76)</f>
        <v>9.96376811594203</v>
      </c>
      <c r="I77" s="8" t="n">
        <f aca="false">A77/F77</f>
        <v>97.7510012537728</v>
      </c>
      <c r="J77" s="8" t="n">
        <f aca="false">100*I77/A77</f>
        <v>0.164744645799012</v>
      </c>
      <c r="K77" s="9" t="n">
        <f aca="false">A77*POWER(C77/1000,2)/1000</f>
        <v>0.1483371444026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2.1" hidden="false" customHeight="false" outlineLevel="0" collapsed="false">
      <c r="A78" s="6" t="n">
        <f aca="false">1.1*A77</f>
        <v>65268.3435371441</v>
      </c>
      <c r="B78" s="6" t="n">
        <f aca="false">100*(A78-A77)/A77</f>
        <v>10</v>
      </c>
      <c r="C78" s="6" t="n">
        <f aca="false">C77</f>
        <v>50</v>
      </c>
      <c r="D78" s="6" t="n">
        <f aca="false">A78*(C78/1000)</f>
        <v>3263.41717685721</v>
      </c>
      <c r="E78" s="6" t="n">
        <f aca="false">100*F78/B$5</f>
        <v>65.2981427174976</v>
      </c>
      <c r="F78" s="7" t="n">
        <f aca="false">ROUND(D78/B$7,0)</f>
        <v>668</v>
      </c>
      <c r="G78" s="6" t="n">
        <f aca="false">ABS(F78-F77)</f>
        <v>61</v>
      </c>
      <c r="H78" s="7" t="n">
        <f aca="false">ABS(100*(F78-F77)/F77)</f>
        <v>10.0494233937397</v>
      </c>
      <c r="I78" s="8" t="n">
        <f aca="false">A78/F78</f>
        <v>97.7071011035091</v>
      </c>
      <c r="J78" s="8" t="n">
        <f aca="false">100*I78/A78</f>
        <v>0.149700598802395</v>
      </c>
      <c r="K78" s="9" t="n">
        <f aca="false">A78*POWER(C78/1000,2)/1000</f>
        <v>0.16317085884286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2.1" hidden="false" customHeight="false" outlineLevel="0" collapsed="false">
      <c r="A79" s="6" t="n">
        <f aca="false">1.1*A78</f>
        <v>71795.1778908585</v>
      </c>
      <c r="B79" s="6" t="n">
        <f aca="false">100*(A79-A78)/A78</f>
        <v>10</v>
      </c>
      <c r="C79" s="6" t="n">
        <f aca="false">C78</f>
        <v>50</v>
      </c>
      <c r="D79" s="6" t="n">
        <f aca="false">A79*(C79/1000)</f>
        <v>3589.75889454293</v>
      </c>
      <c r="E79" s="6" t="n">
        <f aca="false">100*F79/B$5</f>
        <v>71.7497556207234</v>
      </c>
      <c r="F79" s="7" t="n">
        <f aca="false">ROUND(D79/B$7,0)</f>
        <v>734</v>
      </c>
      <c r="G79" s="6" t="n">
        <f aca="false">ABS(F79-F78)</f>
        <v>66</v>
      </c>
      <c r="H79" s="7" t="n">
        <f aca="false">ABS(100*(F79-F78)/F78)</f>
        <v>9.88023952095808</v>
      </c>
      <c r="I79" s="8" t="n">
        <f aca="false">A79/F79</f>
        <v>97.8135938567555</v>
      </c>
      <c r="J79" s="8" t="n">
        <f aca="false">100*I79/A79</f>
        <v>0.136239782016349</v>
      </c>
      <c r="K79" s="9" t="n">
        <f aca="false">A79*POWER(C79/1000,2)/1000</f>
        <v>0.179487944727146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2.1" hidden="false" customHeight="false" outlineLevel="0" collapsed="false">
      <c r="A80" s="6" t="n">
        <f aca="false">1.1*A79</f>
        <v>78974.6956799444</v>
      </c>
      <c r="B80" s="6" t="n">
        <f aca="false">100*(A80-A79)/A79</f>
        <v>10</v>
      </c>
      <c r="C80" s="6" t="n">
        <f aca="false">C79</f>
        <v>50</v>
      </c>
      <c r="D80" s="6" t="n">
        <f aca="false">A80*(C80/1000)</f>
        <v>3948.73478399722</v>
      </c>
      <c r="E80" s="6" t="n">
        <f aca="false">100*F80/B$5</f>
        <v>78.9833822091887</v>
      </c>
      <c r="F80" s="7" t="n">
        <f aca="false">ROUND(D80/B$7,0)</f>
        <v>808</v>
      </c>
      <c r="G80" s="6" t="n">
        <f aca="false">ABS(F80-F79)</f>
        <v>74</v>
      </c>
      <c r="H80" s="7" t="n">
        <f aca="false">ABS(100*(F80-F79)/F79)</f>
        <v>10.0817438692098</v>
      </c>
      <c r="I80" s="8" t="n">
        <f aca="false">A80/F80</f>
        <v>97.7409599999312</v>
      </c>
      <c r="J80" s="8" t="n">
        <f aca="false">100*I80/A80</f>
        <v>0.123762376237624</v>
      </c>
      <c r="K80" s="9" t="n">
        <f aca="false">A80*POWER(C80/1000,2)/1000</f>
        <v>0.197436739199861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2.1" hidden="false" customHeight="false" outlineLevel="0" collapsed="false">
      <c r="A81" s="6" t="n">
        <f aca="false">1.1*A80</f>
        <v>86872.1652479388</v>
      </c>
      <c r="B81" s="6" t="n">
        <f aca="false">100*(A81-A80)/A80</f>
        <v>10</v>
      </c>
      <c r="C81" s="6" t="n">
        <f aca="false">C80</f>
        <v>50</v>
      </c>
      <c r="D81" s="6" t="n">
        <f aca="false">A81*(C81/1000)</f>
        <v>4343.60826239694</v>
      </c>
      <c r="E81" s="6" t="n">
        <f aca="false">100*F81/B$5</f>
        <v>86.9012707722385</v>
      </c>
      <c r="F81" s="7" t="n">
        <f aca="false">ROUND(D81/B$7,0)</f>
        <v>889</v>
      </c>
      <c r="G81" s="6" t="n">
        <f aca="false">ABS(F81-F80)</f>
        <v>81</v>
      </c>
      <c r="H81" s="7" t="n">
        <f aca="false">ABS(100*(F81-F80)/F80)</f>
        <v>10.0247524752475</v>
      </c>
      <c r="I81" s="8" t="n">
        <f aca="false">A81/F81</f>
        <v>97.7189710325521</v>
      </c>
      <c r="J81" s="8" t="n">
        <f aca="false">100*I81/A81</f>
        <v>0.112485939257593</v>
      </c>
      <c r="K81" s="9" t="n">
        <f aca="false">A81*POWER(C81/1000,2)/1000</f>
        <v>0.217180413119847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2.1" hidden="false" customHeight="false" outlineLevel="0" collapsed="false">
      <c r="A82" s="6" t="n">
        <f aca="false">1.1*A81</f>
        <v>95559.3817727327</v>
      </c>
      <c r="B82" s="6" t="n">
        <f aca="false">100*(A82-A81)/A81</f>
        <v>10</v>
      </c>
      <c r="C82" s="6" t="n">
        <f aca="false">C81</f>
        <v>50</v>
      </c>
      <c r="D82" s="6" t="n">
        <f aca="false">A82*(C82/1000)</f>
        <v>4777.96908863664</v>
      </c>
      <c r="E82" s="6" t="n">
        <f aca="false">100*F82/B$5</f>
        <v>95.6011730205279</v>
      </c>
      <c r="F82" s="7" t="n">
        <f aca="false">ROUND(D82/B$7,0)</f>
        <v>978</v>
      </c>
      <c r="G82" s="6" t="n">
        <f aca="false">ABS(F82-F81)</f>
        <v>89</v>
      </c>
      <c r="H82" s="7" t="n">
        <f aca="false">ABS(100*(F82-F81)/F81)</f>
        <v>10.0112485939258</v>
      </c>
      <c r="I82" s="8" t="n">
        <f aca="false">A82/F82</f>
        <v>97.7089793177226</v>
      </c>
      <c r="J82" s="8" t="n">
        <f aca="false">100*I82/A82</f>
        <v>0.102249488752556</v>
      </c>
      <c r="K82" s="9" t="n">
        <f aca="false">A82*POWER(C82/1000,2)/1000</f>
        <v>0.238898454431832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2.1" hidden="false" customHeight="false" outlineLevel="0" collapsed="false">
      <c r="A83" s="6" t="n">
        <f aca="false">1.1*A82</f>
        <v>105115.319950006</v>
      </c>
      <c r="B83" s="6" t="n">
        <f aca="false">100*(A83-A82)/A82</f>
        <v>10</v>
      </c>
      <c r="C83" s="6" t="n">
        <v>5</v>
      </c>
      <c r="D83" s="6" t="n">
        <f aca="false">A83*(C83/1000)</f>
        <v>525.57659975003</v>
      </c>
      <c r="E83" s="6" t="n">
        <f aca="false">100*F83/B$5</f>
        <v>10.5571847507331</v>
      </c>
      <c r="F83" s="7" t="n">
        <f aca="false">ROUND(D83/B$7,0)</f>
        <v>108</v>
      </c>
      <c r="G83" s="6" t="n">
        <f aca="false">ABS(F83-F82)</f>
        <v>870</v>
      </c>
      <c r="H83" s="7" t="n">
        <f aca="false">ABS(100*(F83-F82)/F82)</f>
        <v>88.9570552147239</v>
      </c>
      <c r="I83" s="8" t="n">
        <f aca="false">A83/F83</f>
        <v>973.289999537092</v>
      </c>
      <c r="J83" s="8" t="n">
        <f aca="false">100*I83/A83</f>
        <v>0.925925925925926</v>
      </c>
      <c r="K83" s="9" t="n">
        <f aca="false">A83*POWER(C83/1000,2)/1000</f>
        <v>0.00262788299875015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2.1" hidden="false" customHeight="false" outlineLevel="0" collapsed="false">
      <c r="A84" s="6" t="n">
        <f aca="false">1.1*A83</f>
        <v>115626.851945007</v>
      </c>
      <c r="B84" s="6" t="n">
        <f aca="false">100*(A84-A83)/A83</f>
        <v>10</v>
      </c>
      <c r="C84" s="6" t="n">
        <f aca="false">C83</f>
        <v>5</v>
      </c>
      <c r="D84" s="6" t="n">
        <f aca="false">A84*(C84/1000)</f>
        <v>578.134259725033</v>
      </c>
      <c r="E84" s="6" t="n">
        <f aca="false">100*F84/B$5</f>
        <v>11.5347018572825</v>
      </c>
      <c r="F84" s="7" t="n">
        <f aca="false">ROUND(D84/B$7,0)</f>
        <v>118</v>
      </c>
      <c r="G84" s="6" t="n">
        <f aca="false">ABS(F84-F83)</f>
        <v>10</v>
      </c>
      <c r="H84" s="7" t="n">
        <f aca="false">ABS(100*(F84-F83)/F83)</f>
        <v>9.25925925925926</v>
      </c>
      <c r="I84" s="8" t="n">
        <f aca="false">A84/F84</f>
        <v>979.888575805141</v>
      </c>
      <c r="J84" s="8" t="n">
        <f aca="false">100*I84/A84</f>
        <v>0.847457627118644</v>
      </c>
      <c r="K84" s="9" t="n">
        <f aca="false">A84*POWER(C84/1000,2)/1000</f>
        <v>0.00289067129862517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2.1" hidden="false" customHeight="false" outlineLevel="0" collapsed="false">
      <c r="A85" s="6" t="n">
        <f aca="false">1.1*A84</f>
        <v>127189.537139507</v>
      </c>
      <c r="B85" s="6" t="n">
        <f aca="false">100*(A85-A84)/A84</f>
        <v>10</v>
      </c>
      <c r="C85" s="6" t="n">
        <f aca="false">C84</f>
        <v>5</v>
      </c>
      <c r="D85" s="6" t="n">
        <f aca="false">A85*(C85/1000)</f>
        <v>635.947685697536</v>
      </c>
      <c r="E85" s="6" t="n">
        <f aca="false">100*F85/B$5</f>
        <v>12.7077223851417</v>
      </c>
      <c r="F85" s="7" t="n">
        <f aca="false">ROUND(D85/B$7,0)</f>
        <v>130</v>
      </c>
      <c r="G85" s="6" t="n">
        <f aca="false">ABS(F85-F84)</f>
        <v>12</v>
      </c>
      <c r="H85" s="7" t="n">
        <f aca="false">ABS(100*(F85-F84)/F84)</f>
        <v>10.1694915254237</v>
      </c>
      <c r="I85" s="8" t="n">
        <f aca="false">A85/F85</f>
        <v>978.381054919287</v>
      </c>
      <c r="J85" s="8" t="n">
        <f aca="false">100*I85/A85</f>
        <v>0.769230769230769</v>
      </c>
      <c r="K85" s="9" t="n">
        <f aca="false">A85*POWER(C85/1000,2)/1000</f>
        <v>0.00317973842848768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2.1" hidden="false" customHeight="false" outlineLevel="0" collapsed="false">
      <c r="A86" s="6" t="n">
        <f aca="false">1.1*A85</f>
        <v>139908.490853458</v>
      </c>
      <c r="B86" s="6" t="n">
        <f aca="false">100*(A86-A85)/A85</f>
        <v>10</v>
      </c>
      <c r="C86" s="6" t="n">
        <f aca="false">C85</f>
        <v>5</v>
      </c>
      <c r="D86" s="6" t="n">
        <f aca="false">A86*(C86/1000)</f>
        <v>699.54245426729</v>
      </c>
      <c r="E86" s="6" t="n">
        <f aca="false">100*F86/B$5</f>
        <v>13.9784946236559</v>
      </c>
      <c r="F86" s="7" t="n">
        <f aca="false">ROUND(D86/B$7,0)</f>
        <v>143</v>
      </c>
      <c r="G86" s="6" t="n">
        <f aca="false">ABS(F86-F85)</f>
        <v>13</v>
      </c>
      <c r="H86" s="7" t="n">
        <f aca="false">ABS(100*(F86-F85)/F85)</f>
        <v>10</v>
      </c>
      <c r="I86" s="8" t="n">
        <f aca="false">A86/F86</f>
        <v>978.381054919287</v>
      </c>
      <c r="J86" s="8" t="n">
        <f aca="false">100*I86/A86</f>
        <v>0.699300699300699</v>
      </c>
      <c r="K86" s="9" t="n">
        <f aca="false">A86*POWER(C86/1000,2)/1000</f>
        <v>0.00349771227133645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2.1" hidden="false" customHeight="false" outlineLevel="0" collapsed="false">
      <c r="A87" s="6" t="n">
        <f aca="false">1.1*A86</f>
        <v>153899.339938804</v>
      </c>
      <c r="B87" s="6" t="n">
        <f aca="false">100*(A87-A86)/A86</f>
        <v>10</v>
      </c>
      <c r="C87" s="6" t="n">
        <f aca="false">C86</f>
        <v>5</v>
      </c>
      <c r="D87" s="6" t="n">
        <f aca="false">A87*(C87/1000)</f>
        <v>769.496699694019</v>
      </c>
      <c r="E87" s="6" t="n">
        <f aca="false">100*F87/B$5</f>
        <v>15.347018572825</v>
      </c>
      <c r="F87" s="7" t="n">
        <f aca="false">ROUND(D87/B$7,0)</f>
        <v>157</v>
      </c>
      <c r="G87" s="6" t="n">
        <f aca="false">ABS(F87-F86)</f>
        <v>14</v>
      </c>
      <c r="H87" s="7" t="n">
        <f aca="false">ABS(100*(F87-F86)/F86)</f>
        <v>9.79020979020979</v>
      </c>
      <c r="I87" s="8" t="n">
        <f aca="false">A87/F87</f>
        <v>980.250572858623</v>
      </c>
      <c r="J87" s="8" t="n">
        <f aca="false">100*I87/A87</f>
        <v>0.636942675159236</v>
      </c>
      <c r="K87" s="9" t="n">
        <f aca="false">A87*POWER(C87/1000,2)/1000</f>
        <v>0.00384748349847009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2.1" hidden="false" customHeight="false" outlineLevel="0" collapsed="false">
      <c r="A88" s="6" t="n">
        <f aca="false">1.1*A87</f>
        <v>169289.273932684</v>
      </c>
      <c r="B88" s="6" t="n">
        <f aca="false">100*(A88-A87)/A87</f>
        <v>10</v>
      </c>
      <c r="C88" s="6" t="n">
        <f aca="false">C87</f>
        <v>5</v>
      </c>
      <c r="D88" s="6" t="n">
        <f aca="false">A88*(C88/1000)</f>
        <v>846.446369663421</v>
      </c>
      <c r="E88" s="6" t="n">
        <f aca="false">100*F88/B$5</f>
        <v>16.911045943304</v>
      </c>
      <c r="F88" s="7" t="n">
        <f aca="false">ROUND(D88/B$7,0)</f>
        <v>173</v>
      </c>
      <c r="G88" s="6" t="n">
        <f aca="false">ABS(F88-F87)</f>
        <v>16</v>
      </c>
      <c r="H88" s="7" t="n">
        <f aca="false">ABS(100*(F88-F87)/F87)</f>
        <v>10.1910828025478</v>
      </c>
      <c r="I88" s="8" t="n">
        <f aca="false">A88/F88</f>
        <v>978.550716373897</v>
      </c>
      <c r="J88" s="8" t="n">
        <f aca="false">100*I88/A88</f>
        <v>0.578034682080925</v>
      </c>
      <c r="K88" s="9" t="n">
        <f aca="false">A88*POWER(C88/1000,2)/1000</f>
        <v>0.00423223184831711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2.1" hidden="false" customHeight="false" outlineLevel="0" collapsed="false">
      <c r="A89" s="6" t="n">
        <f aca="false">1.1*A88</f>
        <v>186218.201325953</v>
      </c>
      <c r="B89" s="6" t="n">
        <f aca="false">100*(A89-A88)/A88</f>
        <v>10</v>
      </c>
      <c r="C89" s="6" t="n">
        <f aca="false">C88</f>
        <v>5</v>
      </c>
      <c r="D89" s="6" t="n">
        <f aca="false">A89*(C89/1000)</f>
        <v>931.091006629763</v>
      </c>
      <c r="E89" s="6" t="n">
        <f aca="false">100*F89/B$5</f>
        <v>18.6705767350929</v>
      </c>
      <c r="F89" s="7" t="n">
        <f aca="false">ROUND(D89/B$7,0)</f>
        <v>191</v>
      </c>
      <c r="G89" s="6" t="n">
        <f aca="false">ABS(F89-F88)</f>
        <v>18</v>
      </c>
      <c r="H89" s="7" t="n">
        <f aca="false">ABS(100*(F89-F88)/F88)</f>
        <v>10.4046242774566</v>
      </c>
      <c r="I89" s="8" t="n">
        <f aca="false">A89/F89</f>
        <v>974.96440484792</v>
      </c>
      <c r="J89" s="8" t="n">
        <f aca="false">100*I89/A89</f>
        <v>0.523560209424084</v>
      </c>
      <c r="K89" s="9" t="n">
        <f aca="false">A89*POWER(C89/1000,2)/1000</f>
        <v>0.00465545503314882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2.1" hidden="false" customHeight="false" outlineLevel="0" collapsed="false">
      <c r="A90" s="6" t="n">
        <f aca="false">1.1*A89</f>
        <v>204840.021458548</v>
      </c>
      <c r="B90" s="6" t="n">
        <f aca="false">100*(A90-A89)/A89</f>
        <v>10</v>
      </c>
      <c r="C90" s="6" t="n">
        <f aca="false">C89</f>
        <v>5</v>
      </c>
      <c r="D90" s="6" t="n">
        <f aca="false">A90*(C90/1000)</f>
        <v>1024.20010729274</v>
      </c>
      <c r="E90" s="6" t="n">
        <f aca="false">100*F90/B$5</f>
        <v>20.5278592375367</v>
      </c>
      <c r="F90" s="7" t="n">
        <f aca="false">ROUND(D90/B$7,0)</f>
        <v>210</v>
      </c>
      <c r="G90" s="6" t="n">
        <f aca="false">ABS(F90-F89)</f>
        <v>19</v>
      </c>
      <c r="H90" s="7" t="n">
        <f aca="false">ABS(100*(F90-F89)/F89)</f>
        <v>9.94764397905759</v>
      </c>
      <c r="I90" s="8" t="n">
        <f aca="false">A90/F90</f>
        <v>975.428673612133</v>
      </c>
      <c r="J90" s="8" t="n">
        <f aca="false">100*I90/A90</f>
        <v>0.476190476190476</v>
      </c>
      <c r="K90" s="9" t="n">
        <f aca="false">A90*POWER(C90/1000,2)/1000</f>
        <v>0.0051210005364637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2.1" hidden="false" customHeight="false" outlineLevel="0" collapsed="false">
      <c r="A91" s="6" t="n">
        <f aca="false">1.1*A90</f>
        <v>225324.023604403</v>
      </c>
      <c r="B91" s="6" t="n">
        <f aca="false">100*(A91-A90)/A90</f>
        <v>10</v>
      </c>
      <c r="C91" s="6" t="n">
        <f aca="false">C90</f>
        <v>5</v>
      </c>
      <c r="D91" s="6" t="n">
        <f aca="false">A91*(C91/1000)</f>
        <v>1126.62011802201</v>
      </c>
      <c r="E91" s="6" t="n">
        <f aca="false">100*F91/B$5</f>
        <v>22.5806451612903</v>
      </c>
      <c r="F91" s="7" t="n">
        <f aca="false">ROUND(D91/B$7,0)</f>
        <v>231</v>
      </c>
      <c r="G91" s="6" t="n">
        <f aca="false">ABS(F91-F90)</f>
        <v>21</v>
      </c>
      <c r="H91" s="7" t="n">
        <f aca="false">ABS(100*(F91-F90)/F90)</f>
        <v>10</v>
      </c>
      <c r="I91" s="8" t="n">
        <f aca="false">A91/F91</f>
        <v>975.428673612133</v>
      </c>
      <c r="J91" s="8" t="n">
        <f aca="false">100*I91/A91</f>
        <v>0.432900432900433</v>
      </c>
      <c r="K91" s="9" t="n">
        <f aca="false">A91*POWER(C91/1000,2)/1000</f>
        <v>0.00563310059011007</v>
      </c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2.1" hidden="false" customHeight="false" outlineLevel="0" collapsed="false">
      <c r="A92" s="6" t="n">
        <f aca="false">1.1*A91</f>
        <v>247856.425964843</v>
      </c>
      <c r="B92" s="6" t="n">
        <f aca="false">100*(A92-A91)/A91</f>
        <v>10</v>
      </c>
      <c r="C92" s="6" t="n">
        <f aca="false">C91</f>
        <v>5</v>
      </c>
      <c r="D92" s="6" t="n">
        <f aca="false">A92*(C92/1000)</f>
        <v>1239.28212982422</v>
      </c>
      <c r="E92" s="6" t="n">
        <f aca="false">100*F92/B$5</f>
        <v>24.8289345063539</v>
      </c>
      <c r="F92" s="7" t="n">
        <f aca="false">ROUND(D92/B$7,0)</f>
        <v>254</v>
      </c>
      <c r="G92" s="6" t="n">
        <f aca="false">ABS(F92-F91)</f>
        <v>23</v>
      </c>
      <c r="H92" s="7" t="n">
        <f aca="false">ABS(100*(F92-F91)/F91)</f>
        <v>9.95670995670996</v>
      </c>
      <c r="I92" s="8" t="n">
        <f aca="false">A92/F92</f>
        <v>975.812700648988</v>
      </c>
      <c r="J92" s="8" t="n">
        <f aca="false">100*I92/A92</f>
        <v>0.393700787401575</v>
      </c>
      <c r="K92" s="9" t="n">
        <f aca="false">A92*POWER(C92/1000,2)/1000</f>
        <v>0.00619641064912108</v>
      </c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4" customFormat="false" ht="12.65" hidden="false" customHeight="false" outlineLevel="0" collapsed="false">
      <c r="A94" s="5" t="s">
        <v>5</v>
      </c>
      <c r="B94" s="5" t="s">
        <v>6</v>
      </c>
      <c r="C94" s="5" t="s">
        <v>7</v>
      </c>
      <c r="D94" s="5" t="s">
        <v>8</v>
      </c>
      <c r="E94" s="5" t="s">
        <v>9</v>
      </c>
      <c r="F94" s="5" t="s">
        <v>10</v>
      </c>
      <c r="G94" s="5" t="s">
        <v>11</v>
      </c>
      <c r="H94" s="5" t="s">
        <v>6</v>
      </c>
      <c r="I94" s="5" t="s">
        <v>12</v>
      </c>
      <c r="J94" s="5" t="s">
        <v>13</v>
      </c>
      <c r="K94" s="5" t="s">
        <v>14</v>
      </c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2.1" hidden="false" customHeight="false" outlineLevel="0" collapsed="false">
      <c r="A95" s="10" t="s">
        <v>15</v>
      </c>
      <c r="B95" s="6"/>
      <c r="C95" s="6" t="n">
        <f aca="false">MIN(C10:C92)</f>
        <v>5</v>
      </c>
      <c r="D95" s="6" t="n">
        <f aca="false">MIN(D10:D92)</f>
        <v>485.086168924363</v>
      </c>
      <c r="E95" s="6" t="n">
        <f aca="false">MIN(E10:E92)</f>
        <v>9.67741935483871</v>
      </c>
      <c r="F95" s="6" t="n">
        <f aca="false">MIN(F10:F92)</f>
        <v>99</v>
      </c>
      <c r="G95" s="6" t="n">
        <f aca="false">MIN(G10:G92)</f>
        <v>10</v>
      </c>
      <c r="H95" s="6" t="n">
        <f aca="false">MIN(H10:H92)</f>
        <v>9.25925925925926</v>
      </c>
      <c r="I95" s="6" t="n">
        <f aca="false">MIN(I10:I92)</f>
        <v>0.973451327433629</v>
      </c>
      <c r="J95" s="6" t="n">
        <f aca="false">MIN(J10:J92)</f>
        <v>0.0992063492063492</v>
      </c>
      <c r="K95" s="6" t="n">
        <f aca="false">MIN(K10:K92)</f>
        <v>0.00262788299875015</v>
      </c>
    </row>
    <row r="96" customFormat="false" ht="12.1" hidden="false" customHeight="false" outlineLevel="0" collapsed="false">
      <c r="A96" s="10" t="s">
        <v>16</v>
      </c>
      <c r="B96" s="6"/>
      <c r="C96" s="11"/>
      <c r="D96" s="11" t="n">
        <f aca="false">AVERAGE(D10:D92)</f>
        <v>1787.32445004831</v>
      </c>
      <c r="E96" s="11" t="n">
        <f aca="false">AVERAGE(E10:E92)</f>
        <v>35.7465050819112</v>
      </c>
      <c r="F96" s="11" t="n">
        <f aca="false">AVERAGE(F10:F92)</f>
        <v>365.686746987952</v>
      </c>
      <c r="G96" s="11" t="n">
        <f aca="false">AVERAGE(G10:G92)</f>
        <v>64.5365853658537</v>
      </c>
      <c r="H96" s="11" t="n">
        <f aca="false">AVERAGE(H10:H92)</f>
        <v>12.8798597110485</v>
      </c>
      <c r="I96" s="11" t="n">
        <f aca="false">AVERAGE(I10:I92)</f>
        <v>150.169502095235</v>
      </c>
      <c r="J96" s="11" t="n">
        <f aca="false">AVERAGE(J10:J92)</f>
        <v>0.420772476008183</v>
      </c>
      <c r="K96" s="11" t="n">
        <f aca="false">AVERAGE(K10:K92)</f>
        <v>3.25109038730749</v>
      </c>
    </row>
    <row r="97" customFormat="false" ht="12.1" hidden="false" customHeight="false" outlineLevel="0" collapsed="false">
      <c r="A97" s="10" t="s">
        <v>17</v>
      </c>
      <c r="B97" s="6"/>
      <c r="C97" s="6" t="n">
        <f aca="false">MAX(C10:C92)</f>
        <v>5000</v>
      </c>
      <c r="D97" s="6" t="n">
        <f aca="false">MAX(D10:D92)</f>
        <v>4924.86633790382</v>
      </c>
      <c r="E97" s="6" t="n">
        <f aca="false">MAX(E10:E92)</f>
        <v>98.533724340176</v>
      </c>
      <c r="F97" s="6" t="n">
        <f aca="false">MAX(F10:F92)</f>
        <v>1008</v>
      </c>
      <c r="G97" s="6" t="n">
        <f aca="false">MAX(G10:G92)</f>
        <v>897</v>
      </c>
      <c r="H97" s="6" t="n">
        <f aca="false">MAX(H10:H92)</f>
        <v>89.0243902439025</v>
      </c>
      <c r="I97" s="6" t="n">
        <f aca="false">MAX(I10:I92)</f>
        <v>980.250572858623</v>
      </c>
      <c r="J97" s="6" t="n">
        <f aca="false">MAX(J10:J92)</f>
        <v>1.01010101010101</v>
      </c>
      <c r="K97" s="6" t="n">
        <f aca="false">MAX(K10:K92)</f>
        <v>24.6243316895191</v>
      </c>
    </row>
    <row r="98" customFormat="false" ht="12.1" hidden="false" customHeight="false" outlineLevel="0" collapsed="false">
      <c r="A98" s="12"/>
    </row>
    <row r="99" customFormat="false" ht="12.1" hidden="false" customHeight="false" outlineLevel="0" collapsed="false">
      <c r="A99" s="12"/>
    </row>
    <row r="100" customFormat="false" ht="12.1" hidden="false" customHeight="false" outlineLevel="0" collapsed="false">
      <c r="A100" s="12"/>
    </row>
    <row r="101" customFormat="false" ht="12.1" hidden="false" customHeight="false" outlineLevel="0" collapsed="false">
      <c r="A101" s="12"/>
    </row>
    <row r="102" customFormat="false" ht="12.1" hidden="false" customHeight="false" outlineLevel="0" collapsed="false">
      <c r="A102" s="12"/>
    </row>
    <row r="103" customFormat="false" ht="12.1" hidden="false" customHeight="false" outlineLevel="0" collapsed="false">
      <c r="A103" s="12"/>
    </row>
    <row r="104" customFormat="false" ht="12.1" hidden="false" customHeight="false" outlineLevel="0" collapsed="false">
      <c r="A104" s="12"/>
    </row>
    <row r="105" customFormat="false" ht="12.1" hidden="false" customHeight="false" outlineLevel="0" collapsed="false">
      <c r="A105" s="12"/>
    </row>
    <row r="106" customFormat="false" ht="12.1" hidden="false" customHeight="false" outlineLevel="0" collapsed="false">
      <c r="A106" s="12"/>
    </row>
    <row r="107" customFormat="false" ht="12.1" hidden="false" customHeight="false" outlineLevel="0" collapsed="false">
      <c r="A107" s="12"/>
    </row>
    <row r="108" customFormat="false" ht="12.1" hidden="false" customHeight="false" outlineLevel="0" collapsed="false">
      <c r="A108" s="12"/>
    </row>
    <row r="109" customFormat="false" ht="12.1" hidden="false" customHeight="false" outlineLevel="0" collapsed="false">
      <c r="A109" s="12"/>
    </row>
    <row r="110" customFormat="false" ht="12.1" hidden="false" customHeight="false" outlineLevel="0" collapsed="false">
      <c r="A110" s="12"/>
    </row>
    <row r="111" customFormat="false" ht="12.1" hidden="false" customHeight="false" outlineLevel="0" collapsed="false">
      <c r="A111" s="12"/>
    </row>
    <row r="112" customFormat="false" ht="12.1" hidden="false" customHeight="false" outlineLevel="0" collapsed="false">
      <c r="A112" s="12"/>
    </row>
    <row r="113" customFormat="false" ht="12.1" hidden="false" customHeight="false" outlineLevel="0" collapsed="false">
      <c r="A113" s="12"/>
    </row>
    <row r="114" customFormat="false" ht="12.1" hidden="false" customHeight="false" outlineLevel="0" collapsed="false">
      <c r="A114" s="12"/>
    </row>
    <row r="115" customFormat="false" ht="12.1" hidden="false" customHeight="false" outlineLevel="0" collapsed="false">
      <c r="A115" s="12"/>
    </row>
    <row r="116" customFormat="false" ht="12.1" hidden="false" customHeight="false" outlineLevel="0" collapsed="false">
      <c r="A116" s="12"/>
    </row>
    <row r="117" customFormat="false" ht="12.1" hidden="false" customHeight="false" outlineLevel="0" collapsed="false">
      <c r="A117" s="12"/>
    </row>
    <row r="118" customFormat="false" ht="12.1" hidden="false" customHeight="false" outlineLevel="0" collapsed="false">
      <c r="A118" s="12"/>
    </row>
    <row r="119" customFormat="false" ht="12.1" hidden="false" customHeight="false" outlineLevel="0" collapsed="false">
      <c r="A119" s="12"/>
    </row>
    <row r="120" customFormat="false" ht="12.1" hidden="false" customHeight="false" outlineLevel="0" collapsed="false">
      <c r="A120" s="12"/>
    </row>
    <row r="121" customFormat="false" ht="12.1" hidden="false" customHeight="false" outlineLevel="0" collapsed="false">
      <c r="A121" s="12"/>
    </row>
    <row r="122" customFormat="false" ht="12.1" hidden="false" customHeight="false" outlineLevel="0" collapsed="false">
      <c r="A122" s="12"/>
    </row>
    <row r="123" customFormat="false" ht="12.1" hidden="false" customHeight="false" outlineLevel="0" collapsed="false">
      <c r="A123" s="12"/>
    </row>
    <row r="124" customFormat="false" ht="12.1" hidden="false" customHeight="false" outlineLevel="0" collapsed="false">
      <c r="A124" s="12"/>
    </row>
    <row r="125" customFormat="false" ht="12.1" hidden="false" customHeight="false" outlineLevel="0" collapsed="false">
      <c r="A125" s="12"/>
    </row>
    <row r="126" customFormat="false" ht="12.1" hidden="false" customHeight="false" outlineLevel="0" collapsed="false">
      <c r="A126" s="12"/>
    </row>
    <row r="127" customFormat="false" ht="12.1" hidden="false" customHeight="false" outlineLevel="0" collapsed="false">
      <c r="A127" s="12"/>
    </row>
    <row r="128" customFormat="false" ht="12.1" hidden="false" customHeight="false" outlineLevel="0" collapsed="false">
      <c r="A128" s="12"/>
    </row>
    <row r="129" customFormat="false" ht="12.1" hidden="false" customHeight="false" outlineLevel="0" collapsed="false">
      <c r="A129" s="12"/>
    </row>
    <row r="130" customFormat="false" ht="12.1" hidden="false" customHeight="false" outlineLevel="0" collapsed="false">
      <c r="A130" s="12"/>
    </row>
    <row r="131" customFormat="false" ht="12.1" hidden="false" customHeight="false" outlineLevel="0" collapsed="false">
      <c r="A131" s="12"/>
    </row>
  </sheetData>
  <conditionalFormatting sqref="M1:N35 M94:N94 R1:S35 R94:S94 W1:X35 W94:X94 AB1:AC35 AB94:AC94">
    <cfRule type="cellIs" priority="2" operator="lessThanOrEqual" aboveAverage="0" equalAverage="0" bottom="0" percent="0" rank="0" text="" dxfId="0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12"/>
    <col collapsed="false" customWidth="true" hidden="false" outlineLevel="0" max="3" min="3" style="0" width="10.76"/>
    <col collapsed="false" customWidth="true" hidden="false" outlineLevel="0" max="5" min="5" style="0" width="7.86"/>
    <col collapsed="false" customWidth="true" hidden="false" outlineLevel="0" max="6" min="6" style="0" width="9.66"/>
    <col collapsed="false" customWidth="true" hidden="false" outlineLevel="0" max="7" min="7" style="0" width="8.68"/>
    <col collapsed="false" customWidth="true" hidden="false" outlineLevel="0" max="8" min="8" style="0" width="7.86"/>
    <col collapsed="false" customWidth="true" hidden="false" outlineLevel="0" max="11" min="10" style="0" width="12.69"/>
  </cols>
  <sheetData>
    <row r="1" customFormat="false" ht="12.1" hidden="false" customHeight="false" outlineLevel="0" collapsed="false"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65" hidden="false" customHeight="false" outlineLevel="0" collapsed="false">
      <c r="A2" s="2" t="s">
        <v>18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2.1" hidden="false" customHeight="false" outlineLevel="0" collapsed="false"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2.1" hidden="false" customHeight="false" outlineLevel="0" collapsed="false">
      <c r="A4" s="3" t="s">
        <v>19</v>
      </c>
      <c r="B4" s="0" t="n">
        <v>16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2.1" hidden="false" customHeight="false" outlineLevel="0" collapsed="false">
      <c r="A5" s="3" t="s">
        <v>20</v>
      </c>
      <c r="B5" s="4" t="n">
        <f aca="false">POWER(2,B4)-1</f>
        <v>65535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2.65" hidden="false" customHeight="false" outlineLevel="0" collapsed="false">
      <c r="A6" s="3" t="s">
        <v>21</v>
      </c>
      <c r="B6" s="0" t="n">
        <v>25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2.65" hidden="false" customHeight="false" outlineLevel="0" collapsed="false">
      <c r="A7" s="3" t="s">
        <v>22</v>
      </c>
      <c r="B7" s="4" t="n">
        <f aca="false">B6*1000/B5</f>
        <v>0.381475547417411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2.1" hidden="false" customHeight="false" outlineLevel="0" collapsed="false"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2.65" hidden="false" customHeight="false" outlineLevel="0" collapsed="false">
      <c r="A9" s="5" t="s">
        <v>23</v>
      </c>
      <c r="B9" s="5" t="s">
        <v>6</v>
      </c>
      <c r="C9" s="5" t="s">
        <v>24</v>
      </c>
      <c r="D9" s="5" t="s">
        <v>7</v>
      </c>
      <c r="E9" s="5" t="s">
        <v>9</v>
      </c>
      <c r="F9" s="5" t="s">
        <v>10</v>
      </c>
      <c r="G9" s="5" t="s">
        <v>11</v>
      </c>
      <c r="H9" s="5" t="s">
        <v>6</v>
      </c>
      <c r="I9" s="5" t="s">
        <v>12</v>
      </c>
      <c r="J9" s="5" t="s">
        <v>13</v>
      </c>
      <c r="K9" s="5" t="s">
        <v>14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2.1" hidden="false" customHeight="false" outlineLevel="0" collapsed="false">
      <c r="A10" s="6" t="n">
        <v>100</v>
      </c>
      <c r="B10" s="6"/>
      <c r="C10" s="6" t="n">
        <v>1.5</v>
      </c>
      <c r="D10" s="6" t="n">
        <f aca="false">1000000*C10/A10</f>
        <v>15000</v>
      </c>
      <c r="E10" s="6" t="n">
        <f aca="false">100*F10/B$5</f>
        <v>60</v>
      </c>
      <c r="F10" s="7" t="n">
        <f aca="false">ROUND(D10/B$7,0)</f>
        <v>39321</v>
      </c>
      <c r="G10" s="7"/>
      <c r="I10" s="8" t="n">
        <f aca="false">A10/F10</f>
        <v>0.00254317031611607</v>
      </c>
      <c r="J10" s="8" t="n">
        <f aca="false">100*I10/A10</f>
        <v>0.00254317031611607</v>
      </c>
      <c r="K10" s="9" t="n">
        <f aca="false">1000*POWER(C10,2)/A10</f>
        <v>22.5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12.1" hidden="false" customHeight="false" outlineLevel="0" collapsed="false">
      <c r="A11" s="6" t="n">
        <f aca="false">1.1*A10</f>
        <v>110</v>
      </c>
      <c r="B11" s="6" t="n">
        <f aca="false">100*(A11-A10)/A10</f>
        <v>10</v>
      </c>
      <c r="C11" s="6" t="n">
        <f aca="false">C10</f>
        <v>1.5</v>
      </c>
      <c r="D11" s="6" t="n">
        <f aca="false">1000000*C11/A11</f>
        <v>13636.3636363636</v>
      </c>
      <c r="E11" s="6" t="n">
        <f aca="false">100*F11/B$5</f>
        <v>54.544899671931</v>
      </c>
      <c r="F11" s="7" t="n">
        <f aca="false">ROUND(D11/B$7,0)</f>
        <v>35746</v>
      </c>
      <c r="G11" s="6" t="n">
        <f aca="false">ABS(F11-F10)</f>
        <v>3575</v>
      </c>
      <c r="H11" s="7" t="n">
        <f aca="false">ABS(100*(F11-F10)/F11)</f>
        <v>10.0011190063224</v>
      </c>
      <c r="I11" s="8" t="n">
        <f aca="false">A11/F11</f>
        <v>0.00307726738656073</v>
      </c>
      <c r="J11" s="8" t="n">
        <f aca="false">100*I11/A11</f>
        <v>0.0027975158059643</v>
      </c>
      <c r="K11" s="9" t="n">
        <f aca="false">1000*POWER(C11,2)/A11</f>
        <v>20.454545454545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2.1" hidden="false" customHeight="false" outlineLevel="0" collapsed="false">
      <c r="A12" s="6" t="n">
        <f aca="false">1.1*A11</f>
        <v>121</v>
      </c>
      <c r="B12" s="6" t="n">
        <f aca="false">100*(A12-A11)/A11</f>
        <v>10</v>
      </c>
      <c r="C12" s="6" t="n">
        <f aca="false">C11</f>
        <v>1.5</v>
      </c>
      <c r="D12" s="6" t="n">
        <f aca="false">1000000*C12/A12</f>
        <v>12396.694214876</v>
      </c>
      <c r="E12" s="6" t="n">
        <f aca="false">100*F12/B$5</f>
        <v>49.5872434576944</v>
      </c>
      <c r="F12" s="7" t="n">
        <f aca="false">ROUND(D12/B$7,0)</f>
        <v>32497</v>
      </c>
      <c r="G12" s="6" t="n">
        <f aca="false">ABS(F12-F11)</f>
        <v>3249</v>
      </c>
      <c r="H12" s="7" t="n">
        <f aca="false">ABS(100*(F12-F11)/F12)</f>
        <v>9.99784595501123</v>
      </c>
      <c r="I12" s="8" t="n">
        <f aca="false">A12/F12</f>
        <v>0.00372342062344217</v>
      </c>
      <c r="J12" s="8" t="n">
        <f aca="false">100*I12/A12</f>
        <v>0.00307720712681171</v>
      </c>
      <c r="K12" s="9" t="n">
        <f aca="false">1000*POWER(C12,2)/A12</f>
        <v>18.595041322314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2.1" hidden="false" customHeight="false" outlineLevel="0" collapsed="false">
      <c r="A13" s="6" t="n">
        <f aca="false">1.1*A12</f>
        <v>133.1</v>
      </c>
      <c r="B13" s="6" t="n">
        <f aca="false">100*(A13-A12)/A12</f>
        <v>10</v>
      </c>
      <c r="C13" s="6" t="n">
        <f aca="false">C12</f>
        <v>1.5</v>
      </c>
      <c r="D13" s="6" t="n">
        <f aca="false">1000000*C13/A13</f>
        <v>11269.7220135237</v>
      </c>
      <c r="E13" s="6" t="n">
        <f aca="false">100*F13/B$5</f>
        <v>45.0782024872206</v>
      </c>
      <c r="F13" s="7" t="n">
        <f aca="false">ROUND(D13/B$7,0)</f>
        <v>29542</v>
      </c>
      <c r="G13" s="6" t="n">
        <f aca="false">ABS(F13-F12)</f>
        <v>2955</v>
      </c>
      <c r="H13" s="7" t="n">
        <f aca="false">ABS(100*(F13-F12)/F13)</f>
        <v>10.0027080089364</v>
      </c>
      <c r="I13" s="8" t="n">
        <f aca="false">A13/F13</f>
        <v>0.00450544986798457</v>
      </c>
      <c r="J13" s="8" t="n">
        <f aca="false">100*I13/A13</f>
        <v>0.00338501117053686</v>
      </c>
      <c r="K13" s="9" t="n">
        <f aca="false">1000*POWER(C13,2)/A13</f>
        <v>16.904583020285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2.1" hidden="false" customHeight="false" outlineLevel="0" collapsed="false">
      <c r="A14" s="6" t="n">
        <f aca="false">1.1*A13</f>
        <v>146.41</v>
      </c>
      <c r="B14" s="6" t="n">
        <f aca="false">100*(A14-A13)/A13</f>
        <v>10</v>
      </c>
      <c r="C14" s="6" t="n">
        <f aca="false">C13</f>
        <v>1.5</v>
      </c>
      <c r="D14" s="6" t="n">
        <f aca="false">1000000*C14/A14</f>
        <v>10245.2018304761</v>
      </c>
      <c r="E14" s="6" t="n">
        <f aca="false">100*F14/B$5</f>
        <v>40.9811551079576</v>
      </c>
      <c r="F14" s="7" t="n">
        <f aca="false">ROUND(D14/B$7,0)</f>
        <v>26857</v>
      </c>
      <c r="G14" s="6" t="n">
        <f aca="false">ABS(F14-F13)</f>
        <v>2685</v>
      </c>
      <c r="H14" s="7" t="n">
        <f aca="false">ABS(100*(F14-F13)/F14)</f>
        <v>9.99739360315746</v>
      </c>
      <c r="I14" s="8" t="n">
        <f aca="false">A14/F14</f>
        <v>0.00545146516736792</v>
      </c>
      <c r="J14" s="8" t="n">
        <f aca="false">100*I14/A14</f>
        <v>0.00372342406076628</v>
      </c>
      <c r="K14" s="9" t="n">
        <f aca="false">1000*POWER(C14,2)/A14</f>
        <v>15.3678027457141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2.1" hidden="false" customHeight="false" outlineLevel="0" collapsed="false">
      <c r="A15" s="6" t="n">
        <f aca="false">1.1*A14</f>
        <v>161.051</v>
      </c>
      <c r="B15" s="6" t="n">
        <f aca="false">100*(A15-A14)/A14</f>
        <v>10</v>
      </c>
      <c r="C15" s="6" t="n">
        <f aca="false">C14</f>
        <v>1.5</v>
      </c>
      <c r="D15" s="6" t="n">
        <f aca="false">1000000*C15/A15</f>
        <v>9313.81984588732</v>
      </c>
      <c r="E15" s="6" t="n">
        <f aca="false">100*F15/B$5</f>
        <v>37.2549019607843</v>
      </c>
      <c r="F15" s="7" t="n">
        <f aca="false">ROUND(D15/B$7,0)</f>
        <v>24415</v>
      </c>
      <c r="G15" s="6" t="n">
        <f aca="false">ABS(F15-F14)</f>
        <v>2442</v>
      </c>
      <c r="H15" s="7" t="n">
        <f aca="false">ABS(100*(F15-F14)/F15)</f>
        <v>10.0020479213598</v>
      </c>
      <c r="I15" s="8" t="n">
        <f aca="false">A15/F15</f>
        <v>0.00659639565840672</v>
      </c>
      <c r="J15" s="8" t="n">
        <f aca="false">100*I15/A15</f>
        <v>0.00409584271963957</v>
      </c>
      <c r="K15" s="9" t="n">
        <f aca="false">1000*POWER(C15,2)/A15</f>
        <v>13.970729768831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2.1" hidden="false" customHeight="false" outlineLevel="0" collapsed="false">
      <c r="A16" s="6" t="n">
        <f aca="false">1.1*A15</f>
        <v>177.1561</v>
      </c>
      <c r="B16" s="6" t="n">
        <f aca="false">100*(A16-A15)/A15</f>
        <v>10</v>
      </c>
      <c r="C16" s="6" t="n">
        <f aca="false">C15</f>
        <v>1.5</v>
      </c>
      <c r="D16" s="6" t="n">
        <f aca="false">1000000*C16/A16</f>
        <v>8467.10895080666</v>
      </c>
      <c r="E16" s="6" t="n">
        <f aca="false">100*F16/B$5</f>
        <v>33.8689250019074</v>
      </c>
      <c r="F16" s="7" t="n">
        <f aca="false">ROUND(D16/B$7,0)</f>
        <v>22196</v>
      </c>
      <c r="G16" s="6" t="n">
        <f aca="false">ABS(F16-F15)</f>
        <v>2219</v>
      </c>
      <c r="H16" s="7" t="n">
        <f aca="false">ABS(100*(F16-F15)/F16)</f>
        <v>9.99729681023608</v>
      </c>
      <c r="I16" s="8" t="n">
        <f aca="false">A16/F16</f>
        <v>0.00798144260227069</v>
      </c>
      <c r="J16" s="8" t="n">
        <f aca="false">100*I16/A16</f>
        <v>0.00450531627320238</v>
      </c>
      <c r="K16" s="9" t="n">
        <f aca="false">1000*POWER(C16,2)/A16</f>
        <v>12.70066342621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2.1" hidden="false" customHeight="false" outlineLevel="0" collapsed="false">
      <c r="A17" s="6" t="n">
        <f aca="false">1.1*A16</f>
        <v>194.87171</v>
      </c>
      <c r="B17" s="6" t="n">
        <f aca="false">100*(A17-A16)/A16</f>
        <v>10</v>
      </c>
      <c r="C17" s="6" t="n">
        <f aca="false">C16</f>
        <v>1.5</v>
      </c>
      <c r="D17" s="6" t="n">
        <f aca="false">1000000*C17/A17</f>
        <v>7697.3717734606</v>
      </c>
      <c r="E17" s="6" t="n">
        <f aca="false">100*F17/B$5</f>
        <v>30.789654383154</v>
      </c>
      <c r="F17" s="7" t="n">
        <f aca="false">ROUND(D17/B$7,0)</f>
        <v>20178</v>
      </c>
      <c r="G17" s="6" t="n">
        <f aca="false">ABS(F17-F16)</f>
        <v>2018</v>
      </c>
      <c r="H17" s="7" t="n">
        <f aca="false">ABS(100*(F17-F16)/F17)</f>
        <v>10.0009911785113</v>
      </c>
      <c r="I17" s="8" t="n">
        <f aca="false">A17/F17</f>
        <v>0.00965763257012589</v>
      </c>
      <c r="J17" s="8" t="n">
        <f aca="false">100*I17/A17</f>
        <v>0.00495589255624938</v>
      </c>
      <c r="K17" s="9" t="n">
        <f aca="false">1000*POWER(C17,2)/A17</f>
        <v>11.5460576601909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2.1" hidden="false" customHeight="false" outlineLevel="0" collapsed="false">
      <c r="A18" s="6" t="n">
        <f aca="false">1.1*A17</f>
        <v>214.358881</v>
      </c>
      <c r="B18" s="6" t="n">
        <f aca="false">100*(A18-A17)/A17</f>
        <v>10</v>
      </c>
      <c r="C18" s="6" t="n">
        <f aca="false">C17</f>
        <v>1.5</v>
      </c>
      <c r="D18" s="6" t="n">
        <f aca="false">1000000*C18/A18</f>
        <v>6997.610703146</v>
      </c>
      <c r="E18" s="6" t="n">
        <f aca="false">100*F18/B$5</f>
        <v>27.9911497672999</v>
      </c>
      <c r="F18" s="7" t="n">
        <f aca="false">ROUND(D18/B$7,0)</f>
        <v>18344</v>
      </c>
      <c r="G18" s="6" t="n">
        <f aca="false">ABS(F18-F17)</f>
        <v>1834</v>
      </c>
      <c r="H18" s="7" t="n">
        <f aca="false">ABS(100*(F18-F17)/F18)</f>
        <v>9.99781945050153</v>
      </c>
      <c r="I18" s="8" t="n">
        <f aca="false">A18/F18</f>
        <v>0.0116855037614479</v>
      </c>
      <c r="J18" s="8" t="n">
        <f aca="false">100*I18/A18</f>
        <v>0.00545137374618404</v>
      </c>
      <c r="K18" s="9" t="n">
        <f aca="false">1000*POWER(C18,2)/A18</f>
        <v>10.496416054719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2.1" hidden="false" customHeight="false" outlineLevel="0" collapsed="false">
      <c r="A19" s="6" t="n">
        <f aca="false">1.1*A18</f>
        <v>235.7947691</v>
      </c>
      <c r="B19" s="6" t="n">
        <f aca="false">100*(A19-A18)/A18</f>
        <v>10</v>
      </c>
      <c r="C19" s="6" t="n">
        <f aca="false">C18</f>
        <v>1.5</v>
      </c>
      <c r="D19" s="6" t="n">
        <f aca="false">1000000*C19/A19</f>
        <v>6361.46427558727</v>
      </c>
      <c r="E19" s="6" t="n">
        <f aca="false">100*F19/B$5</f>
        <v>25.445944914931</v>
      </c>
      <c r="F19" s="7" t="n">
        <f aca="false">ROUND(D19/B$7,0)</f>
        <v>16676</v>
      </c>
      <c r="G19" s="6" t="n">
        <f aca="false">ABS(F19-F18)</f>
        <v>1668</v>
      </c>
      <c r="H19" s="7" t="n">
        <f aca="false">ABS(100*(F19-F18)/F19)</f>
        <v>10.0023986567522</v>
      </c>
      <c r="I19" s="8" t="n">
        <f aca="false">A19/F19</f>
        <v>0.0141397678759895</v>
      </c>
      <c r="J19" s="8" t="n">
        <f aca="false">100*I19/A19</f>
        <v>0.00599664188054689</v>
      </c>
      <c r="K19" s="9" t="n">
        <f aca="false">1000*POWER(C19,2)/A19</f>
        <v>9.5421964133809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2.1" hidden="false" customHeight="false" outlineLevel="0" collapsed="false">
      <c r="A20" s="6" t="n">
        <f aca="false">1.1*A19</f>
        <v>259.37424601</v>
      </c>
      <c r="B20" s="6" t="n">
        <f aca="false">100*(A20-A19)/A19</f>
        <v>10</v>
      </c>
      <c r="C20" s="6" t="n">
        <f aca="false">C19</f>
        <v>1.5</v>
      </c>
      <c r="D20" s="6" t="n">
        <f aca="false">1000000*C20/A20</f>
        <v>5783.14934144297</v>
      </c>
      <c r="E20" s="6" t="n">
        <f aca="false">100*F20/B$5</f>
        <v>23.1326771953918</v>
      </c>
      <c r="F20" s="7" t="n">
        <f aca="false">ROUND(D20/B$7,0)</f>
        <v>15160</v>
      </c>
      <c r="G20" s="6" t="n">
        <f aca="false">ABS(F20-F19)</f>
        <v>1516</v>
      </c>
      <c r="H20" s="7" t="n">
        <f aca="false">ABS(100*(F20-F19)/F20)</f>
        <v>10</v>
      </c>
      <c r="I20" s="8" t="n">
        <f aca="false">A20/F20</f>
        <v>0.0171091191299472</v>
      </c>
      <c r="J20" s="8" t="n">
        <f aca="false">100*I20/A20</f>
        <v>0.00659630606860158</v>
      </c>
      <c r="K20" s="9" t="n">
        <f aca="false">1000*POWER(C20,2)/A20</f>
        <v>8.67472401216446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2.1" hidden="false" customHeight="false" outlineLevel="0" collapsed="false">
      <c r="A21" s="6" t="n">
        <f aca="false">1.1*A20</f>
        <v>285.311670611</v>
      </c>
      <c r="B21" s="6" t="n">
        <f aca="false">100*(A21-A20)/A20</f>
        <v>10</v>
      </c>
      <c r="C21" s="6" t="n">
        <f aca="false">C20</f>
        <v>1.5</v>
      </c>
      <c r="D21" s="6" t="n">
        <f aca="false">1000000*C21/A21</f>
        <v>5257.40849222088</v>
      </c>
      <c r="E21" s="6" t="n">
        <f aca="false">100*F21/B$5</f>
        <v>21.029983978027</v>
      </c>
      <c r="F21" s="7" t="n">
        <f aca="false">ROUND(D21/B$7,0)</f>
        <v>13782</v>
      </c>
      <c r="G21" s="6" t="n">
        <f aca="false">ABS(F21-F20)</f>
        <v>1378</v>
      </c>
      <c r="H21" s="7" t="n">
        <f aca="false">ABS(100*(F21-F20)/F21)</f>
        <v>9.99854883180961</v>
      </c>
      <c r="I21" s="8" t="n">
        <f aca="false">A21/F21</f>
        <v>0.0207017610369323</v>
      </c>
      <c r="J21" s="8" t="n">
        <f aca="false">100*I21/A21</f>
        <v>0.00725584095196633</v>
      </c>
      <c r="K21" s="9" t="n">
        <f aca="false">1000*POWER(C21,2)/A21</f>
        <v>7.88611273833132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2.1" hidden="false" customHeight="false" outlineLevel="0" collapsed="false">
      <c r="A22" s="6" t="n">
        <f aca="false">1.1*A21</f>
        <v>313.8428376721</v>
      </c>
      <c r="B22" s="6" t="n">
        <f aca="false">100*(A22-A21)/A21</f>
        <v>10</v>
      </c>
      <c r="C22" s="6" t="n">
        <f aca="false">C21</f>
        <v>1.5</v>
      </c>
      <c r="D22" s="6" t="n">
        <f aca="false">1000000*C22/A22</f>
        <v>4779.46226565535</v>
      </c>
      <c r="E22" s="6" t="n">
        <f aca="false">100*F22/B$5</f>
        <v>19.1180285343709</v>
      </c>
      <c r="F22" s="7" t="n">
        <f aca="false">ROUND(D22/B$7,0)</f>
        <v>12529</v>
      </c>
      <c r="G22" s="6" t="n">
        <f aca="false">ABS(F22-F21)</f>
        <v>1253</v>
      </c>
      <c r="H22" s="7" t="n">
        <f aca="false">ABS(100*(F22-F21)/F22)</f>
        <v>10.000798148296</v>
      </c>
      <c r="I22" s="8" t="n">
        <f aca="false">A22/F22</f>
        <v>0.0250493126085163</v>
      </c>
      <c r="J22" s="8" t="n">
        <f aca="false">100*I22/A22</f>
        <v>0.00798148295953388</v>
      </c>
      <c r="K22" s="9" t="n">
        <f aca="false">1000*POWER(C22,2)/A22</f>
        <v>7.16919339848302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2.1" hidden="false" customHeight="false" outlineLevel="0" collapsed="false">
      <c r="A23" s="6" t="n">
        <f aca="false">1.1*A22</f>
        <v>345.22712143931</v>
      </c>
      <c r="B23" s="6" t="n">
        <f aca="false">100*(A23-A22)/A22</f>
        <v>10</v>
      </c>
      <c r="C23" s="6" t="n">
        <f aca="false">C22</f>
        <v>1.5</v>
      </c>
      <c r="D23" s="6" t="n">
        <f aca="false">1000000*C23/A23</f>
        <v>4344.96569605032</v>
      </c>
      <c r="E23" s="6" t="n">
        <f aca="false">100*F23/B$5</f>
        <v>17.3800259403372</v>
      </c>
      <c r="F23" s="7" t="n">
        <f aca="false">ROUND(D23/B$7,0)</f>
        <v>11390</v>
      </c>
      <c r="G23" s="6" t="n">
        <f aca="false">ABS(F23-F22)</f>
        <v>1139</v>
      </c>
      <c r="H23" s="7" t="n">
        <f aca="false">ABS(100*(F23-F22)/F23)</f>
        <v>10</v>
      </c>
      <c r="I23" s="8" t="n">
        <f aca="false">A23/F23</f>
        <v>0.0303096682563047</v>
      </c>
      <c r="J23" s="8" t="n">
        <f aca="false">100*I23/A23</f>
        <v>0.00877963125548727</v>
      </c>
      <c r="K23" s="9" t="n">
        <f aca="false">1000*POWER(C23,2)/A23</f>
        <v>6.51744854407547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2.1" hidden="false" customHeight="false" outlineLevel="0" collapsed="false">
      <c r="A24" s="6" t="n">
        <f aca="false">1.1*A23</f>
        <v>379.749833583241</v>
      </c>
      <c r="B24" s="6" t="n">
        <f aca="false">100*(A24-A23)/A23</f>
        <v>10</v>
      </c>
      <c r="C24" s="6" t="n">
        <f aca="false">C23</f>
        <v>1.5</v>
      </c>
      <c r="D24" s="6" t="n">
        <f aca="false">1000000*C24/A24</f>
        <v>3949.9688145912</v>
      </c>
      <c r="E24" s="6" t="n">
        <f aca="false">100*F24/B$5</f>
        <v>15.7991912718395</v>
      </c>
      <c r="F24" s="7" t="n">
        <f aca="false">ROUND(D24/B$7,0)</f>
        <v>10354</v>
      </c>
      <c r="G24" s="6" t="n">
        <f aca="false">ABS(F24-F23)</f>
        <v>1036</v>
      </c>
      <c r="H24" s="7" t="n">
        <f aca="false">ABS(100*(F24-F23)/F24)</f>
        <v>10.0057948618891</v>
      </c>
      <c r="I24" s="8" t="n">
        <f aca="false">A24/F24</f>
        <v>0.0366766306338846</v>
      </c>
      <c r="J24" s="8" t="n">
        <f aca="false">100*I24/A24</f>
        <v>0.00965810314854163</v>
      </c>
      <c r="K24" s="9" t="n">
        <f aca="false">1000*POWER(C24,2)/A24</f>
        <v>5.92495322188679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2.1" hidden="false" customHeight="false" outlineLevel="0" collapsed="false">
      <c r="A25" s="6" t="n">
        <f aca="false">1.1*A24</f>
        <v>417.724816941566</v>
      </c>
      <c r="B25" s="6" t="n">
        <f aca="false">100*(A25-A24)/A24</f>
        <v>10</v>
      </c>
      <c r="C25" s="6" t="n">
        <f aca="false">C24</f>
        <v>1.5</v>
      </c>
      <c r="D25" s="6" t="n">
        <f aca="false">1000000*C25/A25</f>
        <v>3590.88074053745</v>
      </c>
      <c r="E25" s="6" t="n">
        <f aca="false">100*F25/B$5</f>
        <v>14.3633173113603</v>
      </c>
      <c r="F25" s="7" t="n">
        <f aca="false">ROUND(D25/B$7,0)</f>
        <v>9413</v>
      </c>
      <c r="G25" s="6" t="n">
        <f aca="false">ABS(F25-F24)</f>
        <v>941</v>
      </c>
      <c r="H25" s="7" t="n">
        <f aca="false">ABS(100*(F25-F24)/F25)</f>
        <v>9.99681291830447</v>
      </c>
      <c r="I25" s="8" t="n">
        <f aca="false">A25/F25</f>
        <v>0.0443774372614008</v>
      </c>
      <c r="J25" s="8" t="n">
        <f aca="false">100*I25/A25</f>
        <v>0.0106236056517582</v>
      </c>
      <c r="K25" s="9" t="n">
        <f aca="false">1000*POWER(C25,2)/A25</f>
        <v>5.38632111080618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2.1" hidden="false" customHeight="false" outlineLevel="0" collapsed="false">
      <c r="A26" s="6" t="n">
        <f aca="false">1.1*A25</f>
        <v>459.497298635722</v>
      </c>
      <c r="B26" s="6" t="n">
        <f aca="false">100*(A26-A25)/A25</f>
        <v>10</v>
      </c>
      <c r="C26" s="6" t="n">
        <f aca="false">C25</f>
        <v>1.5</v>
      </c>
      <c r="D26" s="6" t="n">
        <f aca="false">1000000*C26/A26</f>
        <v>3264.43703685223</v>
      </c>
      <c r="E26" s="6" t="n">
        <f aca="false">100*F26/B$5</f>
        <v>13.0571450370031</v>
      </c>
      <c r="F26" s="7" t="n">
        <f aca="false">ROUND(D26/B$7,0)</f>
        <v>8557</v>
      </c>
      <c r="G26" s="6" t="n">
        <f aca="false">ABS(F26-F25)</f>
        <v>856</v>
      </c>
      <c r="H26" s="7" t="n">
        <f aca="false">ABS(100*(F26-F25)/F26)</f>
        <v>10.003505901601</v>
      </c>
      <c r="I26" s="8" t="n">
        <f aca="false">A26/F26</f>
        <v>0.0536984104985068</v>
      </c>
      <c r="J26" s="8" t="n">
        <f aca="false">100*I26/A26</f>
        <v>0.0116863386700947</v>
      </c>
      <c r="K26" s="9" t="n">
        <f aca="false">1000*POWER(C26,2)/A26</f>
        <v>4.89665555527834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2.1" hidden="false" customHeight="false" outlineLevel="0" collapsed="false">
      <c r="A27" s="6" t="n">
        <f aca="false">1.1*A26</f>
        <v>505.447028499295</v>
      </c>
      <c r="B27" s="6" t="n">
        <f aca="false">100*(A27-A26)/A26</f>
        <v>10</v>
      </c>
      <c r="C27" s="6" t="n">
        <f aca="false">C26</f>
        <v>1.5</v>
      </c>
      <c r="D27" s="6" t="n">
        <f aca="false">1000000*C27/A27</f>
        <v>2967.67003350202</v>
      </c>
      <c r="E27" s="6" t="n">
        <f aca="false">100*F27/B$5</f>
        <v>11.8699931334401</v>
      </c>
      <c r="F27" s="7" t="n">
        <f aca="false">ROUND(D27/B$7,0)</f>
        <v>7779</v>
      </c>
      <c r="G27" s="6" t="n">
        <f aca="false">ABS(F27-F26)</f>
        <v>778</v>
      </c>
      <c r="H27" s="7" t="n">
        <f aca="false">ABS(100*(F27-F26)/F27)</f>
        <v>10.0012855122766</v>
      </c>
      <c r="I27" s="8" t="n">
        <f aca="false">A27/F27</f>
        <v>0.0649758360328184</v>
      </c>
      <c r="J27" s="8" t="n">
        <f aca="false">100*I27/A27</f>
        <v>0.0128551227664224</v>
      </c>
      <c r="K27" s="9" t="n">
        <f aca="false">1000*POWER(C27,2)/A27</f>
        <v>4.45150505025304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2.1" hidden="false" customHeight="false" outlineLevel="0" collapsed="false">
      <c r="A28" s="6" t="n">
        <f aca="false">1.1*A27</f>
        <v>555.991731349224</v>
      </c>
      <c r="B28" s="6" t="n">
        <f aca="false">100*(A28-A27)/A27</f>
        <v>10</v>
      </c>
      <c r="C28" s="6" t="n">
        <f aca="false">C27</f>
        <v>1.5</v>
      </c>
      <c r="D28" s="6" t="n">
        <f aca="false">1000000*C28/A28</f>
        <v>2697.8818486382</v>
      </c>
      <c r="E28" s="6" t="n">
        <f aca="false">100*F28/B$5</f>
        <v>10.7911802853437</v>
      </c>
      <c r="F28" s="7" t="n">
        <f aca="false">ROUND(D28/B$7,0)</f>
        <v>7072</v>
      </c>
      <c r="G28" s="6" t="n">
        <f aca="false">ABS(F28-F27)</f>
        <v>707</v>
      </c>
      <c r="H28" s="7" t="n">
        <f aca="false">ABS(100*(F28-F27)/F28)</f>
        <v>9.99717194570136</v>
      </c>
      <c r="I28" s="8" t="n">
        <f aca="false">A28/F28</f>
        <v>0.0786187402925939</v>
      </c>
      <c r="J28" s="8" t="n">
        <f aca="false">100*I28/A28</f>
        <v>0.0141402714932127</v>
      </c>
      <c r="K28" s="9" t="n">
        <f aca="false">1000*POWER(C28,2)/A28</f>
        <v>4.04682277295731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2.1" hidden="false" customHeight="false" outlineLevel="0" collapsed="false">
      <c r="A29" s="6" t="n">
        <f aca="false">1.1*A28</f>
        <v>611.590904484146</v>
      </c>
      <c r="B29" s="6" t="n">
        <f aca="false">100*(A29-A28)/A28</f>
        <v>10</v>
      </c>
      <c r="C29" s="6" t="n">
        <f aca="false">C28</f>
        <v>1.5</v>
      </c>
      <c r="D29" s="6" t="n">
        <f aca="false">1000000*C29/A29</f>
        <v>2452.61986239837</v>
      </c>
      <c r="E29" s="6" t="n">
        <f aca="false">100*F29/B$5</f>
        <v>9.81002517738613</v>
      </c>
      <c r="F29" s="7" t="n">
        <f aca="false">ROUND(D29/B$7,0)</f>
        <v>6429</v>
      </c>
      <c r="G29" s="6" t="n">
        <f aca="false">ABS(F29-F28)</f>
        <v>643</v>
      </c>
      <c r="H29" s="7" t="n">
        <f aca="false">ABS(100*(F29-F28)/F29)</f>
        <v>10.0015554518588</v>
      </c>
      <c r="I29" s="8" t="n">
        <f aca="false">A29/F29</f>
        <v>0.0951300209183616</v>
      </c>
      <c r="J29" s="8" t="n">
        <f aca="false">100*I29/A29</f>
        <v>0.0155545185876497</v>
      </c>
      <c r="K29" s="9" t="n">
        <f aca="false">1000*POWER(C29,2)/A29</f>
        <v>3.6789297935975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2.1" hidden="false" customHeight="false" outlineLevel="0" collapsed="false">
      <c r="A30" s="6" t="n">
        <f aca="false">1.1*A29</f>
        <v>672.749994932561</v>
      </c>
      <c r="B30" s="6" t="n">
        <f aca="false">100*(A30-A29)/A29</f>
        <v>10</v>
      </c>
      <c r="C30" s="6" t="n">
        <f aca="false">C29</f>
        <v>1.5</v>
      </c>
      <c r="D30" s="6" t="n">
        <f aca="false">1000000*C30/A30</f>
        <v>2229.65442036215</v>
      </c>
      <c r="E30" s="6" t="n">
        <f aca="false">100*F30/B$5</f>
        <v>8.91889829861906</v>
      </c>
      <c r="F30" s="7" t="n">
        <f aca="false">ROUND(D30/B$7,0)</f>
        <v>5845</v>
      </c>
      <c r="G30" s="6" t="n">
        <f aca="false">ABS(F30-F29)</f>
        <v>584</v>
      </c>
      <c r="H30" s="7" t="n">
        <f aca="false">ABS(100*(F30-F29)/F30)</f>
        <v>9.99144568006843</v>
      </c>
      <c r="I30" s="8" t="n">
        <f aca="false">A30/F30</f>
        <v>0.115098373812243</v>
      </c>
      <c r="J30" s="8" t="n">
        <f aca="false">100*I30/A30</f>
        <v>0.0171086398631309</v>
      </c>
      <c r="K30" s="9" t="n">
        <f aca="false">1000*POWER(C30,2)/A30</f>
        <v>3.34448163054323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2.1" hidden="false" customHeight="false" outlineLevel="0" collapsed="false">
      <c r="A31" s="6" t="n">
        <f aca="false">1.1*A30</f>
        <v>740.024994425817</v>
      </c>
      <c r="B31" s="6" t="n">
        <f aca="false">100*(A31-A30)/A30</f>
        <v>10</v>
      </c>
      <c r="C31" s="6" t="n">
        <f aca="false">C30</f>
        <v>1.5</v>
      </c>
      <c r="D31" s="6" t="n">
        <f aca="false">1000000*C31/A31</f>
        <v>2026.95856396559</v>
      </c>
      <c r="E31" s="6" t="n">
        <f aca="false">100*F31/B$5</f>
        <v>8.10711833371481</v>
      </c>
      <c r="F31" s="7" t="n">
        <f aca="false">ROUND(D31/B$7,0)</f>
        <v>5313</v>
      </c>
      <c r="G31" s="6" t="n">
        <f aca="false">ABS(F31-F30)</f>
        <v>532</v>
      </c>
      <c r="H31" s="7" t="n">
        <f aca="false">ABS(100*(F31-F30)/F31)</f>
        <v>10.0131752305665</v>
      </c>
      <c r="I31" s="8" t="n">
        <f aca="false">A31/F31</f>
        <v>0.139285713236555</v>
      </c>
      <c r="J31" s="8" t="n">
        <f aca="false">100*I31/A31</f>
        <v>0.0188217579521927</v>
      </c>
      <c r="K31" s="9" t="n">
        <f aca="false">1000*POWER(C31,2)/A31</f>
        <v>3.04043784594839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2.1" hidden="false" customHeight="false" outlineLevel="0" collapsed="false">
      <c r="A32" s="6" t="n">
        <f aca="false">1.1*A31</f>
        <v>814.027493868399</v>
      </c>
      <c r="B32" s="6" t="n">
        <f aca="false">100*(A32-A31)/A31</f>
        <v>10</v>
      </c>
      <c r="C32" s="6" t="n">
        <f aca="false">C31</f>
        <v>1.5</v>
      </c>
      <c r="D32" s="6" t="n">
        <f aca="false">1000000*C32/A32</f>
        <v>1842.68960360508</v>
      </c>
      <c r="E32" s="6" t="n">
        <f aca="false">100*F32/B$5</f>
        <v>7.37010757610437</v>
      </c>
      <c r="F32" s="7" t="n">
        <f aca="false">ROUND(D32/B$7,0)</f>
        <v>4830</v>
      </c>
      <c r="G32" s="6" t="n">
        <f aca="false">ABS(F32-F31)</f>
        <v>483</v>
      </c>
      <c r="H32" s="7" t="n">
        <f aca="false">ABS(100*(F32-F31)/F32)</f>
        <v>10</v>
      </c>
      <c r="I32" s="8" t="n">
        <f aca="false">A32/F32</f>
        <v>0.168535713016232</v>
      </c>
      <c r="J32" s="8" t="n">
        <f aca="false">100*I32/A32</f>
        <v>0.020703933747412</v>
      </c>
      <c r="K32" s="9" t="n">
        <f aca="false">1000*POWER(C32,2)/A32</f>
        <v>2.76403440540763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12.1" hidden="false" customHeight="false" outlineLevel="0" collapsed="false">
      <c r="A33" s="6" t="n">
        <f aca="false">1.1*A32</f>
        <v>895.430243255239</v>
      </c>
      <c r="B33" s="6" t="n">
        <f aca="false">100*(A33-A32)/A32</f>
        <v>10</v>
      </c>
      <c r="C33" s="6" t="n">
        <f aca="false">C32</f>
        <v>1.5</v>
      </c>
      <c r="D33" s="6" t="n">
        <f aca="false">1000000*C33/A33</f>
        <v>1675.17236691371</v>
      </c>
      <c r="E33" s="6" t="n">
        <f aca="false">100*F33/B$5</f>
        <v>6.7002365148394</v>
      </c>
      <c r="F33" s="7" t="n">
        <f aca="false">ROUND(D33/B$7,0)</f>
        <v>4391</v>
      </c>
      <c r="G33" s="6" t="n">
        <f aca="false">ABS(F33-F32)</f>
        <v>439</v>
      </c>
      <c r="H33" s="7" t="n">
        <f aca="false">ABS(100*(F33-F32)/F33)</f>
        <v>9.99772261443862</v>
      </c>
      <c r="I33" s="8" t="n">
        <f aca="false">A33/F33</f>
        <v>0.203923990720847</v>
      </c>
      <c r="J33" s="8" t="n">
        <f aca="false">100*I33/A33</f>
        <v>0.0227738556137554</v>
      </c>
      <c r="K33" s="9" t="n">
        <f aca="false">1000*POWER(C33,2)/A33</f>
        <v>2.51275855037057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12.1" hidden="false" customHeight="false" outlineLevel="0" collapsed="false">
      <c r="A34" s="6" t="n">
        <f aca="false">1.1*A33</f>
        <v>984.973267580763</v>
      </c>
      <c r="B34" s="6" t="n">
        <f aca="false">100*(A34-A33)/A33</f>
        <v>10</v>
      </c>
      <c r="C34" s="6" t="n">
        <f aca="false">C33</f>
        <v>1.5</v>
      </c>
      <c r="D34" s="6" t="n">
        <f aca="false">1000000*C34/A34</f>
        <v>1522.88396992156</v>
      </c>
      <c r="E34" s="6" t="n">
        <f aca="false">100*F34/B$5</f>
        <v>6.09140154116121</v>
      </c>
      <c r="F34" s="7" t="n">
        <f aca="false">ROUND(D34/B$7,0)</f>
        <v>3992</v>
      </c>
      <c r="G34" s="6" t="n">
        <f aca="false">ABS(F34-F33)</f>
        <v>399</v>
      </c>
      <c r="H34" s="7" t="n">
        <f aca="false">ABS(100*(F34-F33)/F34)</f>
        <v>9.99498997995992</v>
      </c>
      <c r="I34" s="8" t="n">
        <f aca="false">A34/F34</f>
        <v>0.246736790476143</v>
      </c>
      <c r="J34" s="8" t="n">
        <f aca="false">100*I34/A34</f>
        <v>0.0250501002004008</v>
      </c>
      <c r="K34" s="9" t="n">
        <f aca="false">1000*POWER(C34,2)/A34</f>
        <v>2.28432595488234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12.1" hidden="false" customHeight="false" outlineLevel="0" collapsed="false">
      <c r="A35" s="6" t="n">
        <f aca="false">1.1*A34</f>
        <v>1083.47059433884</v>
      </c>
      <c r="B35" s="6" t="n">
        <f aca="false">100*(A35-A34)/A34</f>
        <v>10</v>
      </c>
      <c r="C35" s="6" t="n">
        <v>5</v>
      </c>
      <c r="D35" s="6" t="n">
        <f aca="false">1000000*C35/A35</f>
        <v>4614.7999088532</v>
      </c>
      <c r="E35" s="6" t="n">
        <f aca="false">100*F35/B$5</f>
        <v>18.4588387884337</v>
      </c>
      <c r="F35" s="7" t="n">
        <f aca="false">ROUND(D35/B$7,0)</f>
        <v>12097</v>
      </c>
      <c r="G35" s="6" t="n">
        <f aca="false">ABS(F35-F34)</f>
        <v>8105</v>
      </c>
      <c r="H35" s="7" t="n">
        <f aca="false">ABS(100*(F35-F34)/F35)</f>
        <v>67.0000826651236</v>
      </c>
      <c r="I35" s="8" t="n">
        <f aca="false">A35/F35</f>
        <v>0.0895652305810399</v>
      </c>
      <c r="J35" s="8" t="n">
        <f aca="false">100*I35/A35</f>
        <v>0.00826651235843598</v>
      </c>
      <c r="K35" s="9" t="n">
        <f aca="false">1000*POWER(C35,2)/A35</f>
        <v>23.073999544266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2.1" hidden="false" customHeight="false" outlineLevel="0" collapsed="false">
      <c r="A36" s="6" t="n">
        <f aca="false">1.1*A35</f>
        <v>1191.81765377272</v>
      </c>
      <c r="B36" s="6" t="n">
        <f aca="false">100*(A36-A35)/A35</f>
        <v>10</v>
      </c>
      <c r="C36" s="6" t="n">
        <f aca="false">C35</f>
        <v>5</v>
      </c>
      <c r="D36" s="6" t="n">
        <f aca="false">1000000*C36/A36</f>
        <v>4195.272644412</v>
      </c>
      <c r="E36" s="6" t="n">
        <f aca="false">100*F36/B$5</f>
        <v>16.7803463797971</v>
      </c>
      <c r="F36" s="7" t="n">
        <f aca="false">ROUND(D36/B$7,0)</f>
        <v>10997</v>
      </c>
      <c r="G36" s="6" t="n">
        <f aca="false">ABS(F36-F35)</f>
        <v>1100</v>
      </c>
      <c r="H36" s="7" t="n">
        <f aca="false">ABS(100*(F36-F35)/F36)</f>
        <v>10.0027280167318</v>
      </c>
      <c r="I36" s="8" t="n">
        <f aca="false">A36/F36</f>
        <v>0.108376616692982</v>
      </c>
      <c r="J36" s="8" t="n">
        <f aca="false">100*I36/A36</f>
        <v>0.00909338910611985</v>
      </c>
      <c r="K36" s="9" t="n">
        <f aca="false">1000*POWER(C36,2)/A36</f>
        <v>20.97636322206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2.1" hidden="false" customHeight="false" outlineLevel="0" collapsed="false">
      <c r="A37" s="6" t="n">
        <f aca="false">1.1*A36</f>
        <v>1310.99941915</v>
      </c>
      <c r="B37" s="6" t="n">
        <f aca="false">100*(A37-A36)/A36</f>
        <v>10</v>
      </c>
      <c r="C37" s="6" t="n">
        <f aca="false">C36</f>
        <v>5</v>
      </c>
      <c r="D37" s="6" t="n">
        <f aca="false">1000000*C37/A37</f>
        <v>3813.88422219273</v>
      </c>
      <c r="E37" s="6" t="n">
        <f aca="false">100*F37/B$5</f>
        <v>15.2559700923171</v>
      </c>
      <c r="F37" s="7" t="n">
        <f aca="false">ROUND(D37/B$7,0)</f>
        <v>9998</v>
      </c>
      <c r="G37" s="6" t="n">
        <f aca="false">ABS(F37-F36)</f>
        <v>999</v>
      </c>
      <c r="H37" s="7" t="n">
        <f aca="false">ABS(100*(F37-F36)/F37)</f>
        <v>9.99199839967994</v>
      </c>
      <c r="I37" s="8" t="n">
        <f aca="false">A37/F37</f>
        <v>0.131126167148429</v>
      </c>
      <c r="J37" s="8" t="n">
        <f aca="false">100*I37/A37</f>
        <v>0.01000200040008</v>
      </c>
      <c r="K37" s="9" t="n">
        <f aca="false">1000*POWER(C37,2)/A37</f>
        <v>19.0694211109636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2.1" hidden="false" customHeight="false" outlineLevel="0" collapsed="false">
      <c r="A38" s="6" t="n">
        <f aca="false">1.1*A37</f>
        <v>1442.099361065</v>
      </c>
      <c r="B38" s="6" t="n">
        <f aca="false">100*(A38-A37)/A37</f>
        <v>10</v>
      </c>
      <c r="C38" s="6" t="n">
        <f aca="false">C37</f>
        <v>5</v>
      </c>
      <c r="D38" s="6" t="n">
        <f aca="false">1000000*C38/A38</f>
        <v>3467.16747472066</v>
      </c>
      <c r="E38" s="6" t="n">
        <f aca="false">100*F38/B$5</f>
        <v>13.8689250019074</v>
      </c>
      <c r="F38" s="7" t="n">
        <f aca="false">ROUND(D38/B$7,0)</f>
        <v>9089</v>
      </c>
      <c r="G38" s="6" t="n">
        <f aca="false">ABS(F38-F37)</f>
        <v>909</v>
      </c>
      <c r="H38" s="7" t="n">
        <f aca="false">ABS(100*(F38-F37)/F38)</f>
        <v>10.0011002310485</v>
      </c>
      <c r="I38" s="8" t="n">
        <f aca="false">A38/F38</f>
        <v>0.158664249209484</v>
      </c>
      <c r="J38" s="8" t="n">
        <f aca="false">100*I38/A38</f>
        <v>0.0110023104852019</v>
      </c>
      <c r="K38" s="9" t="n">
        <f aca="false">1000*POWER(C38,2)/A38</f>
        <v>17.3358373736033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2.1" hidden="false" customHeight="false" outlineLevel="0" collapsed="false">
      <c r="A39" s="6" t="n">
        <f aca="false">1.1*A38</f>
        <v>1586.3092971715</v>
      </c>
      <c r="B39" s="6" t="n">
        <f aca="false">100*(A39-A38)/A38</f>
        <v>10</v>
      </c>
      <c r="C39" s="6" t="n">
        <f aca="false">C38</f>
        <v>5</v>
      </c>
      <c r="D39" s="6" t="n">
        <f aca="false">1000000*C39/A39</f>
        <v>3151.97043156424</v>
      </c>
      <c r="E39" s="6" t="n">
        <f aca="false">100*F39/B$5</f>
        <v>12.6085297932403</v>
      </c>
      <c r="F39" s="7" t="n">
        <f aca="false">ROUND(D39/B$7,0)</f>
        <v>8263</v>
      </c>
      <c r="G39" s="6" t="n">
        <f aca="false">ABS(F39-F38)</f>
        <v>826</v>
      </c>
      <c r="H39" s="7" t="n">
        <f aca="false">ABS(100*(F39-F38)/F39)</f>
        <v>9.99636935737626</v>
      </c>
      <c r="I39" s="8" t="n">
        <f aca="false">A39/F39</f>
        <v>0.191977404958429</v>
      </c>
      <c r="J39" s="8" t="n">
        <f aca="false">100*I39/A39</f>
        <v>0.012102142079148</v>
      </c>
      <c r="K39" s="9" t="n">
        <f aca="false">1000*POWER(C39,2)/A39</f>
        <v>15.7598521578212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2.1" hidden="false" customHeight="false" outlineLevel="0" collapsed="false">
      <c r="A40" s="6" t="n">
        <f aca="false">1.1*A39</f>
        <v>1744.94022688865</v>
      </c>
      <c r="B40" s="6" t="n">
        <f aca="false">100*(A40-A39)/A39</f>
        <v>10</v>
      </c>
      <c r="C40" s="6" t="n">
        <f aca="false">C39</f>
        <v>5</v>
      </c>
      <c r="D40" s="6" t="n">
        <f aca="false">1000000*C40/A40</f>
        <v>2865.4276650584</v>
      </c>
      <c r="E40" s="6" t="n">
        <f aca="false">100*F40/B$5</f>
        <v>11.4610513466087</v>
      </c>
      <c r="F40" s="7" t="n">
        <f aca="false">ROUND(D40/B$7,0)</f>
        <v>7511</v>
      </c>
      <c r="G40" s="6" t="n">
        <f aca="false">ABS(F40-F39)</f>
        <v>752</v>
      </c>
      <c r="H40" s="7" t="n">
        <f aca="false">ABS(100*(F40-F39)/F40)</f>
        <v>10.0119824257755</v>
      </c>
      <c r="I40" s="8" t="n">
        <f aca="false">A40/F40</f>
        <v>0.232317963904759</v>
      </c>
      <c r="J40" s="8" t="n">
        <f aca="false">100*I40/A40</f>
        <v>0.0133138064172547</v>
      </c>
      <c r="K40" s="9" t="n">
        <f aca="false">1000*POWER(C40,2)/A40</f>
        <v>14.327138325292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2.1" hidden="false" customHeight="false" outlineLevel="0" collapsed="false">
      <c r="A41" s="6" t="n">
        <f aca="false">1.1*A40</f>
        <v>1919.43424957751</v>
      </c>
      <c r="B41" s="6" t="n">
        <f aca="false">100*(A41-A40)/A40</f>
        <v>10</v>
      </c>
      <c r="C41" s="6" t="n">
        <f aca="false">C40</f>
        <v>5</v>
      </c>
      <c r="D41" s="6" t="n">
        <f aca="false">1000000*C41/A41</f>
        <v>2604.93424096218</v>
      </c>
      <c r="E41" s="6" t="n">
        <f aca="false">100*F41/B$5</f>
        <v>10.420386053254</v>
      </c>
      <c r="F41" s="7" t="n">
        <f aca="false">ROUND(D41/B$7,0)</f>
        <v>6829</v>
      </c>
      <c r="G41" s="6" t="n">
        <f aca="false">ABS(F41-F40)</f>
        <v>682</v>
      </c>
      <c r="H41" s="7" t="n">
        <f aca="false">ABS(100*(F41-F40)/F41)</f>
        <v>9.9868209108215</v>
      </c>
      <c r="I41" s="8" t="n">
        <f aca="false">A41/F41</f>
        <v>0.281071057193954</v>
      </c>
      <c r="J41" s="8" t="n">
        <f aca="false">100*I41/A41</f>
        <v>0.0146434324205594</v>
      </c>
      <c r="K41" s="9" t="n">
        <f aca="false">1000*POWER(C41,2)/A41</f>
        <v>13.0246712048109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2.1" hidden="false" customHeight="false" outlineLevel="0" collapsed="false">
      <c r="A42" s="6" t="n">
        <f aca="false">1.1*A41</f>
        <v>2111.37767453526</v>
      </c>
      <c r="B42" s="6" t="n">
        <f aca="false">100*(A42-A41)/A41</f>
        <v>10</v>
      </c>
      <c r="C42" s="6" t="n">
        <f aca="false">C41</f>
        <v>5</v>
      </c>
      <c r="D42" s="6" t="n">
        <f aca="false">1000000*C42/A42</f>
        <v>2368.12203723834</v>
      </c>
      <c r="E42" s="6" t="n">
        <f aca="false">100*F42/B$5</f>
        <v>9.47280079346914</v>
      </c>
      <c r="F42" s="7" t="n">
        <f aca="false">ROUND(D42/B$7,0)</f>
        <v>6208</v>
      </c>
      <c r="G42" s="6" t="n">
        <f aca="false">ABS(F42-F41)</f>
        <v>621</v>
      </c>
      <c r="H42" s="7" t="n">
        <f aca="false">ABS(100*(F42-F41)/F42)</f>
        <v>10.0032216494845</v>
      </c>
      <c r="I42" s="8" t="n">
        <f aca="false">A42/F42</f>
        <v>0.340105939841376</v>
      </c>
      <c r="J42" s="8" t="n">
        <f aca="false">100*I42/A42</f>
        <v>0.0161082474226804</v>
      </c>
      <c r="K42" s="9" t="n">
        <f aca="false">1000*POWER(C42,2)/A42</f>
        <v>11.8406101861917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2.1" hidden="false" customHeight="false" outlineLevel="0" collapsed="false">
      <c r="A43" s="6" t="n">
        <f aca="false">1.1*A42</f>
        <v>2322.51544198879</v>
      </c>
      <c r="B43" s="6" t="n">
        <f aca="false">100*(A43-A42)/A42</f>
        <v>10</v>
      </c>
      <c r="C43" s="6" t="n">
        <f aca="false">C42</f>
        <v>5</v>
      </c>
      <c r="D43" s="6" t="n">
        <f aca="false">1000000*C43/A43</f>
        <v>2152.83821567122</v>
      </c>
      <c r="E43" s="6" t="n">
        <f aca="false">100*F43/B$5</f>
        <v>8.61066605630579</v>
      </c>
      <c r="F43" s="7" t="n">
        <f aca="false">ROUND(D43/B$7,0)</f>
        <v>5643</v>
      </c>
      <c r="G43" s="6" t="n">
        <f aca="false">ABS(F43-F42)</f>
        <v>565</v>
      </c>
      <c r="H43" s="7" t="n">
        <f aca="false">ABS(100*(F43-F42)/F43)</f>
        <v>10.0124047492469</v>
      </c>
      <c r="I43" s="8" t="n">
        <f aca="false">A43/F43</f>
        <v>0.411574595425977</v>
      </c>
      <c r="J43" s="8" t="n">
        <f aca="false">100*I43/A43</f>
        <v>0.0177210703526493</v>
      </c>
      <c r="K43" s="9" t="n">
        <f aca="false">1000*POWER(C43,2)/A43</f>
        <v>10.7641910783561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2.1" hidden="false" customHeight="false" outlineLevel="0" collapsed="false">
      <c r="A44" s="6" t="n">
        <f aca="false">1.1*A43</f>
        <v>2554.76698618767</v>
      </c>
      <c r="B44" s="6" t="n">
        <f aca="false">100*(A44-A43)/A43</f>
        <v>10</v>
      </c>
      <c r="C44" s="6" t="n">
        <f aca="false">C43</f>
        <v>5</v>
      </c>
      <c r="D44" s="6" t="n">
        <f aca="false">1000000*C44/A44</f>
        <v>1957.1256506102</v>
      </c>
      <c r="E44" s="6" t="n">
        <f aca="false">100*F44/B$5</f>
        <v>7.82787823300526</v>
      </c>
      <c r="F44" s="7" t="n">
        <f aca="false">ROUND(D44/B$7,0)</f>
        <v>5130</v>
      </c>
      <c r="G44" s="6" t="n">
        <f aca="false">ABS(F44-F43)</f>
        <v>513</v>
      </c>
      <c r="H44" s="7" t="n">
        <f aca="false">ABS(100*(F44-F43)/F44)</f>
        <v>10</v>
      </c>
      <c r="I44" s="8" t="n">
        <f aca="false">A44/F44</f>
        <v>0.498005260465432</v>
      </c>
      <c r="J44" s="8" t="n">
        <f aca="false">100*I44/A44</f>
        <v>0.0194931773879142</v>
      </c>
      <c r="K44" s="9" t="n">
        <f aca="false">1000*POWER(C44,2)/A44</f>
        <v>9.78562825305101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2.1" hidden="false" customHeight="false" outlineLevel="0" collapsed="false">
      <c r="A45" s="6" t="n">
        <f aca="false">1.1*A44</f>
        <v>2810.24368480643</v>
      </c>
      <c r="B45" s="6" t="n">
        <f aca="false">100*(A45-A44)/A44</f>
        <v>10</v>
      </c>
      <c r="C45" s="6" t="n">
        <f aca="false">C44</f>
        <v>5</v>
      </c>
      <c r="D45" s="6" t="n">
        <f aca="false">1000000*C45/A45</f>
        <v>1779.20513691837</v>
      </c>
      <c r="E45" s="6" t="n">
        <f aca="false">100*F45/B$5</f>
        <v>7.11680781261921</v>
      </c>
      <c r="F45" s="7" t="n">
        <f aca="false">ROUND(D45/B$7,0)</f>
        <v>4664</v>
      </c>
      <c r="G45" s="6" t="n">
        <f aca="false">ABS(F45-F44)</f>
        <v>466</v>
      </c>
      <c r="H45" s="7" t="n">
        <f aca="false">ABS(100*(F45-F44)/F45)</f>
        <v>9.99142367066895</v>
      </c>
      <c r="I45" s="8" t="n">
        <f aca="false">A45/F45</f>
        <v>0.602539383534827</v>
      </c>
      <c r="J45" s="8" t="n">
        <f aca="false">100*I45/A45</f>
        <v>0.0214408233276158</v>
      </c>
      <c r="K45" s="9" t="n">
        <f aca="false">1000*POWER(C45,2)/A45</f>
        <v>8.89602568459183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2.1" hidden="false" customHeight="false" outlineLevel="0" collapsed="false">
      <c r="A46" s="6" t="n">
        <f aca="false">1.1*A45</f>
        <v>3091.26805328708</v>
      </c>
      <c r="B46" s="6" t="n">
        <f aca="false">100*(A46-A45)/A45</f>
        <v>10</v>
      </c>
      <c r="C46" s="6" t="n">
        <f aca="false">C45</f>
        <v>5</v>
      </c>
      <c r="D46" s="6" t="n">
        <f aca="false">1000000*C46/A46</f>
        <v>1617.45921538033</v>
      </c>
      <c r="E46" s="6" t="n">
        <f aca="false">100*F46/B$5</f>
        <v>6.46982528419928</v>
      </c>
      <c r="F46" s="7" t="n">
        <f aca="false">ROUND(D46/B$7,0)</f>
        <v>4240</v>
      </c>
      <c r="G46" s="6" t="n">
        <f aca="false">ABS(F46-F45)</f>
        <v>424</v>
      </c>
      <c r="H46" s="7" t="n">
        <f aca="false">ABS(100*(F46-F45)/F46)</f>
        <v>10</v>
      </c>
      <c r="I46" s="8" t="n">
        <f aca="false">A46/F46</f>
        <v>0.729072654077141</v>
      </c>
      <c r="J46" s="8" t="n">
        <f aca="false">100*I46/A46</f>
        <v>0.0235849056603774</v>
      </c>
      <c r="K46" s="9" t="n">
        <f aca="false">1000*POWER(C46,2)/A46</f>
        <v>8.08729607690166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2.1" hidden="false" customHeight="false" outlineLevel="0" collapsed="false">
      <c r="A47" s="6" t="n">
        <f aca="false">1.1*A46</f>
        <v>3400.39485861578</v>
      </c>
      <c r="B47" s="6" t="n">
        <f aca="false">100*(A47-A46)/A46</f>
        <v>10</v>
      </c>
      <c r="C47" s="6" t="n">
        <f aca="false">C46</f>
        <v>5</v>
      </c>
      <c r="D47" s="6" t="n">
        <f aca="false">1000000*C47/A47</f>
        <v>1470.41746852757</v>
      </c>
      <c r="E47" s="6" t="n">
        <f aca="false">100*F47/B$5</f>
        <v>5.88235294117647</v>
      </c>
      <c r="F47" s="7" t="n">
        <f aca="false">ROUND(D47/B$7,0)</f>
        <v>3855</v>
      </c>
      <c r="G47" s="6" t="n">
        <f aca="false">ABS(F47-F46)</f>
        <v>385</v>
      </c>
      <c r="H47" s="7" t="n">
        <f aca="false">ABS(100*(F47-F46)/F47)</f>
        <v>9.98702983138781</v>
      </c>
      <c r="I47" s="8" t="n">
        <f aca="false">A47/F47</f>
        <v>0.882073893285547</v>
      </c>
      <c r="J47" s="8" t="n">
        <f aca="false">100*I47/A47</f>
        <v>0.0259403372243839</v>
      </c>
      <c r="K47" s="9" t="n">
        <f aca="false">1000*POWER(C47,2)/A47</f>
        <v>7.35208734263787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2.1" hidden="false" customHeight="false" outlineLevel="0" collapsed="false">
      <c r="A48" s="6" t="n">
        <f aca="false">1.1*A47</f>
        <v>3740.43434447736</v>
      </c>
      <c r="B48" s="6" t="n">
        <f aca="false">100*(A48-A47)/A47</f>
        <v>10</v>
      </c>
      <c r="C48" s="6" t="n">
        <f aca="false">C47</f>
        <v>5</v>
      </c>
      <c r="D48" s="6" t="n">
        <f aca="false">1000000*C48/A48</f>
        <v>1336.74315320689</v>
      </c>
      <c r="E48" s="6" t="n">
        <f aca="false">100*F48/B$5</f>
        <v>5.34676127260243</v>
      </c>
      <c r="F48" s="7" t="n">
        <f aca="false">ROUND(D48/B$7,0)</f>
        <v>3504</v>
      </c>
      <c r="G48" s="6" t="n">
        <f aca="false">ABS(F48-F47)</f>
        <v>351</v>
      </c>
      <c r="H48" s="7" t="n">
        <f aca="false">ABS(100*(F48-F47)/F48)</f>
        <v>10.0171232876712</v>
      </c>
      <c r="I48" s="8" t="n">
        <f aca="false">A48/F48</f>
        <v>1.06747555493075</v>
      </c>
      <c r="J48" s="8" t="n">
        <f aca="false">100*I48/A48</f>
        <v>0.0285388127853881</v>
      </c>
      <c r="K48" s="9" t="n">
        <f aca="false">1000*POWER(C48,2)/A48</f>
        <v>6.68371576603443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2.1" hidden="false" customHeight="false" outlineLevel="0" collapsed="false">
      <c r="A49" s="6" t="n">
        <f aca="false">1.1*A48</f>
        <v>4114.4777789251</v>
      </c>
      <c r="B49" s="6" t="n">
        <f aca="false">100*(A49-A48)/A48</f>
        <v>10</v>
      </c>
      <c r="C49" s="6" t="n">
        <f aca="false">C48</f>
        <v>5</v>
      </c>
      <c r="D49" s="6" t="n">
        <f aca="false">1000000*C49/A49</f>
        <v>1215.2210483699</v>
      </c>
      <c r="E49" s="6" t="n">
        <f aca="false">100*F49/B$5</f>
        <v>4.86152437628748</v>
      </c>
      <c r="F49" s="7" t="n">
        <f aca="false">ROUND(D49/B$7,0)</f>
        <v>3186</v>
      </c>
      <c r="G49" s="6" t="n">
        <f aca="false">ABS(F49-F48)</f>
        <v>318</v>
      </c>
      <c r="H49" s="7" t="n">
        <f aca="false">ABS(100*(F49-F48)/F49)</f>
        <v>9.98116760828625</v>
      </c>
      <c r="I49" s="8" t="n">
        <f aca="false">A49/F49</f>
        <v>1.29142428717046</v>
      </c>
      <c r="J49" s="8" t="n">
        <f aca="false">100*I49/A49</f>
        <v>0.0313873195229127</v>
      </c>
      <c r="K49" s="9" t="n">
        <f aca="false">1000*POWER(C49,2)/A49</f>
        <v>6.07610524184948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2.1" hidden="false" customHeight="false" outlineLevel="0" collapsed="false">
      <c r="A50" s="6" t="n">
        <f aca="false">1.1*A49</f>
        <v>4525.92555681761</v>
      </c>
      <c r="B50" s="6" t="n">
        <f aca="false">100*(A50-A49)/A49</f>
        <v>10</v>
      </c>
      <c r="C50" s="6" t="n">
        <f aca="false">C49</f>
        <v>5</v>
      </c>
      <c r="D50" s="6" t="n">
        <f aca="false">1000000*C50/A50</f>
        <v>1104.746407609</v>
      </c>
      <c r="E50" s="6" t="n">
        <f aca="false">100*F50/B$5</f>
        <v>4.41901274128328</v>
      </c>
      <c r="F50" s="7" t="n">
        <f aca="false">ROUND(D50/B$7,0)</f>
        <v>2896</v>
      </c>
      <c r="G50" s="6" t="n">
        <f aca="false">ABS(F50-F49)</f>
        <v>290</v>
      </c>
      <c r="H50" s="7" t="n">
        <f aca="false">ABS(100*(F50-F49)/F50)</f>
        <v>10.0138121546961</v>
      </c>
      <c r="I50" s="8" t="n">
        <f aca="false">A50/F50</f>
        <v>1.56281959834862</v>
      </c>
      <c r="J50" s="8" t="n">
        <f aca="false">100*I50/A50</f>
        <v>0.0345303867403315</v>
      </c>
      <c r="K50" s="9" t="n">
        <f aca="false">1000*POWER(C50,2)/A50</f>
        <v>5.52373203804498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2.1" hidden="false" customHeight="false" outlineLevel="0" collapsed="false">
      <c r="A51" s="6" t="n">
        <f aca="false">1.1*A50</f>
        <v>4978.51811249937</v>
      </c>
      <c r="B51" s="6" t="n">
        <f aca="false">100*(A51-A50)/A50</f>
        <v>10</v>
      </c>
      <c r="C51" s="6" t="n">
        <f aca="false">C50</f>
        <v>5</v>
      </c>
      <c r="D51" s="6" t="n">
        <f aca="false">1000000*C51/A51</f>
        <v>1004.31491600818</v>
      </c>
      <c r="E51" s="6" t="n">
        <f aca="false">100*F51/B$5</f>
        <v>4.01770046540017</v>
      </c>
      <c r="F51" s="7" t="n">
        <f aca="false">ROUND(D51/B$7,0)</f>
        <v>2633</v>
      </c>
      <c r="G51" s="6" t="n">
        <f aca="false">ABS(F51-F50)</f>
        <v>263</v>
      </c>
      <c r="H51" s="7" t="n">
        <f aca="false">ABS(100*(F51-F50)/F51)</f>
        <v>9.98860615267756</v>
      </c>
      <c r="I51" s="8" t="n">
        <f aca="false">A51/F51</f>
        <v>1.89081584219498</v>
      </c>
      <c r="J51" s="8" t="n">
        <f aca="false">100*I51/A51</f>
        <v>0.0379794910748196</v>
      </c>
      <c r="K51" s="9" t="n">
        <f aca="false">1000*POWER(C51,2)/A51</f>
        <v>5.02157458004089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2.1" hidden="false" customHeight="false" outlineLevel="0" collapsed="false">
      <c r="A52" s="6" t="n">
        <f aca="false">1.1*A51</f>
        <v>5476.36992374931</v>
      </c>
      <c r="B52" s="6" t="n">
        <f aca="false">100*(A52-A51)/A51</f>
        <v>10</v>
      </c>
      <c r="C52" s="6" t="n">
        <f aca="false">C51</f>
        <v>5</v>
      </c>
      <c r="D52" s="6" t="n">
        <f aca="false">1000000*C52/A52</f>
        <v>913.013560007435</v>
      </c>
      <c r="E52" s="6" t="n">
        <f aca="false">100*F52/B$5</f>
        <v>3.65148393987945</v>
      </c>
      <c r="F52" s="7" t="n">
        <f aca="false">ROUND(D52/B$7,0)</f>
        <v>2393</v>
      </c>
      <c r="G52" s="6" t="n">
        <f aca="false">ABS(F52-F51)</f>
        <v>240</v>
      </c>
      <c r="H52" s="7" t="n">
        <f aca="false">ABS(100*(F52-F51)/F52)</f>
        <v>10.0292519849561</v>
      </c>
      <c r="I52" s="8" t="n">
        <f aca="false">A52/F52</f>
        <v>2.2884955803382</v>
      </c>
      <c r="J52" s="8" t="n">
        <f aca="false">100*I52/A52</f>
        <v>0.0417885499373172</v>
      </c>
      <c r="K52" s="9" t="n">
        <f aca="false">1000*POWER(C52,2)/A52</f>
        <v>4.56506780003717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2.1" hidden="false" customHeight="false" outlineLevel="0" collapsed="false">
      <c r="A53" s="6" t="n">
        <f aca="false">1.1*A52</f>
        <v>6024.00691612424</v>
      </c>
      <c r="B53" s="6" t="n">
        <f aca="false">100*(A53-A52)/A52</f>
        <v>10</v>
      </c>
      <c r="C53" s="6" t="n">
        <f aca="false">C52</f>
        <v>5</v>
      </c>
      <c r="D53" s="6" t="n">
        <f aca="false">1000000*C53/A53</f>
        <v>830.012327279486</v>
      </c>
      <c r="E53" s="6" t="n">
        <f aca="false">100*F53/B$5</f>
        <v>3.32036316472114</v>
      </c>
      <c r="F53" s="7" t="n">
        <f aca="false">ROUND(D53/B$7,0)</f>
        <v>2176</v>
      </c>
      <c r="G53" s="6" t="n">
        <f aca="false">ABS(F53-F52)</f>
        <v>217</v>
      </c>
      <c r="H53" s="7" t="n">
        <f aca="false">ABS(100*(F53-F52)/F53)</f>
        <v>9.97242647058824</v>
      </c>
      <c r="I53" s="8" t="n">
        <f aca="false">A53/F53</f>
        <v>2.7683855313071</v>
      </c>
      <c r="J53" s="8" t="n">
        <f aca="false">100*I53/A53</f>
        <v>0.0459558823529412</v>
      </c>
      <c r="K53" s="9" t="n">
        <f aca="false">1000*POWER(C53,2)/A53</f>
        <v>4.15006163639743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2.1" hidden="false" customHeight="false" outlineLevel="0" collapsed="false">
      <c r="A54" s="6" t="n">
        <f aca="false">1.1*A53</f>
        <v>6626.40760773666</v>
      </c>
      <c r="B54" s="6" t="n">
        <f aca="false">100*(A54-A53)/A53</f>
        <v>10</v>
      </c>
      <c r="C54" s="6" t="n">
        <f aca="false">C53</f>
        <v>5</v>
      </c>
      <c r="D54" s="6" t="n">
        <f aca="false">1000000*C54/A54</f>
        <v>754.556661163169</v>
      </c>
      <c r="E54" s="6" t="n">
        <f aca="false">100*F54/B$5</f>
        <v>3.01823453116655</v>
      </c>
      <c r="F54" s="7" t="n">
        <f aca="false">ROUND(D54/B$7,0)</f>
        <v>1978</v>
      </c>
      <c r="G54" s="6" t="n">
        <f aca="false">ABS(F54-F53)</f>
        <v>198</v>
      </c>
      <c r="H54" s="7" t="n">
        <f aca="false">ABS(100*(F54-F53)/F54)</f>
        <v>10.010111223458</v>
      </c>
      <c r="I54" s="8" t="n">
        <f aca="false">A54/F54</f>
        <v>3.35005440229356</v>
      </c>
      <c r="J54" s="8" t="n">
        <f aca="false">100*I54/A54</f>
        <v>0.0505561172901921</v>
      </c>
      <c r="K54" s="9" t="n">
        <f aca="false">1000*POWER(C54,2)/A54</f>
        <v>3.77278330581585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2.1" hidden="false" customHeight="false" outlineLevel="0" collapsed="false">
      <c r="A55" s="6" t="n">
        <f aca="false">1.1*A54</f>
        <v>7289.04836851033</v>
      </c>
      <c r="B55" s="6" t="n">
        <f aca="false">100*(A55-A54)/A54</f>
        <v>10</v>
      </c>
      <c r="C55" s="6" t="n">
        <f aca="false">C54</f>
        <v>5</v>
      </c>
      <c r="D55" s="6" t="n">
        <f aca="false">1000000*C55/A55</f>
        <v>685.960601057426</v>
      </c>
      <c r="E55" s="6" t="n">
        <f aca="false">100*F55/B$5</f>
        <v>2.74357213702602</v>
      </c>
      <c r="F55" s="7" t="n">
        <f aca="false">ROUND(D55/B$7,0)</f>
        <v>1798</v>
      </c>
      <c r="G55" s="6" t="n">
        <f aca="false">ABS(F55-F54)</f>
        <v>180</v>
      </c>
      <c r="H55" s="7" t="n">
        <f aca="false">ABS(100*(F55-F54)/F55)</f>
        <v>10.0111234705228</v>
      </c>
      <c r="I55" s="8" t="n">
        <f aca="false">A55/F55</f>
        <v>4.05397573332054</v>
      </c>
      <c r="J55" s="8" t="n">
        <f aca="false">100*I55/A55</f>
        <v>0.0556173526140156</v>
      </c>
      <c r="K55" s="9" t="n">
        <f aca="false">1000*POWER(C55,2)/A55</f>
        <v>3.42980300528713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2.1" hidden="false" customHeight="false" outlineLevel="0" collapsed="false">
      <c r="A56" s="6" t="n">
        <f aca="false">1.1*A55</f>
        <v>8017.95320536137</v>
      </c>
      <c r="B56" s="6" t="n">
        <f aca="false">100*(A56-A55)/A55</f>
        <v>10</v>
      </c>
      <c r="C56" s="6" t="n">
        <f aca="false">C55</f>
        <v>5</v>
      </c>
      <c r="D56" s="6" t="n">
        <f aca="false">1000000*C56/A56</f>
        <v>623.600546415842</v>
      </c>
      <c r="E56" s="6" t="n">
        <f aca="false">100*F56/B$5</f>
        <v>2.49485008010987</v>
      </c>
      <c r="F56" s="7" t="n">
        <f aca="false">ROUND(D56/B$7,0)</f>
        <v>1635</v>
      </c>
      <c r="G56" s="6" t="n">
        <f aca="false">ABS(F56-F55)</f>
        <v>163</v>
      </c>
      <c r="H56" s="7" t="n">
        <f aca="false">ABS(100*(F56-F55)/F56)</f>
        <v>9.96941896024465</v>
      </c>
      <c r="I56" s="8" t="n">
        <f aca="false">A56/F56</f>
        <v>4.90394691459411</v>
      </c>
      <c r="J56" s="8" t="n">
        <f aca="false">100*I56/A56</f>
        <v>0.0611620795107034</v>
      </c>
      <c r="K56" s="9" t="n">
        <f aca="false">1000*POWER(C56,2)/A56</f>
        <v>3.11800273207921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2.1" hidden="false" customHeight="false" outlineLevel="0" collapsed="false">
      <c r="A57" s="6" t="n">
        <f aca="false">1.1*A56</f>
        <v>8819.7485258975</v>
      </c>
      <c r="B57" s="6" t="n">
        <f aca="false">100*(A57-A56)/A56</f>
        <v>10</v>
      </c>
      <c r="C57" s="6" t="n">
        <f aca="false">C56</f>
        <v>5</v>
      </c>
      <c r="D57" s="6" t="n">
        <f aca="false">1000000*C57/A57</f>
        <v>566.909587650766</v>
      </c>
      <c r="E57" s="6" t="n">
        <f aca="false">100*F57/B$5</f>
        <v>2.26749065384909</v>
      </c>
      <c r="F57" s="7" t="n">
        <f aca="false">ROUND(D57/B$7,0)</f>
        <v>1486</v>
      </c>
      <c r="G57" s="6" t="n">
        <f aca="false">ABS(F57-F56)</f>
        <v>149</v>
      </c>
      <c r="H57" s="7" t="n">
        <f aca="false">ABS(100*(F57-F56)/F57)</f>
        <v>10.0269179004038</v>
      </c>
      <c r="I57" s="8" t="n">
        <f aca="false">A57/F57</f>
        <v>5.93522781015983</v>
      </c>
      <c r="J57" s="8" t="n">
        <f aca="false">100*I57/A57</f>
        <v>0.0672947510094213</v>
      </c>
      <c r="K57" s="9" t="n">
        <f aca="false">1000*POWER(C57,2)/A57</f>
        <v>2.83454793825383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2.1" hidden="false" customHeight="false" outlineLevel="0" collapsed="false">
      <c r="A58" s="6" t="n">
        <f aca="false">1.1*A57</f>
        <v>9701.72337848725</v>
      </c>
      <c r="B58" s="6" t="n">
        <f aca="false">100*(A58-A57)/A57</f>
        <v>10</v>
      </c>
      <c r="C58" s="6" t="n">
        <f aca="false">C57</f>
        <v>5</v>
      </c>
      <c r="D58" s="6" t="n">
        <f aca="false">1000000*C58/A58</f>
        <v>515.372352409787</v>
      </c>
      <c r="E58" s="6" t="n">
        <f aca="false">100*F58/B$5</f>
        <v>2.06149385824369</v>
      </c>
      <c r="F58" s="7" t="n">
        <f aca="false">ROUND(D58/B$7,0)</f>
        <v>1351</v>
      </c>
      <c r="G58" s="6" t="n">
        <f aca="false">ABS(F58-F57)</f>
        <v>135</v>
      </c>
      <c r="H58" s="7" t="n">
        <f aca="false">ABS(100*(F58-F57)/F58)</f>
        <v>9.99259807549963</v>
      </c>
      <c r="I58" s="8" t="n">
        <f aca="false">A58/F58</f>
        <v>7.18114239710381</v>
      </c>
      <c r="J58" s="8" t="n">
        <f aca="false">100*I58/A58</f>
        <v>0.074019245003701</v>
      </c>
      <c r="K58" s="9" t="n">
        <f aca="false">1000*POWER(C58,2)/A58</f>
        <v>2.57686176204893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2.1" hidden="false" customHeight="false" outlineLevel="0" collapsed="false">
      <c r="A59" s="6" t="n">
        <f aca="false">1.1*A58</f>
        <v>10671.895716336</v>
      </c>
      <c r="B59" s="6" t="n">
        <f aca="false">100*(A59-A58)/A58</f>
        <v>10</v>
      </c>
      <c r="C59" s="6" t="n">
        <v>10</v>
      </c>
      <c r="D59" s="6" t="n">
        <f aca="false">1000000*C59/A59</f>
        <v>937.040640745067</v>
      </c>
      <c r="E59" s="6" t="n">
        <f aca="false">100*F59/B$5</f>
        <v>3.74761577782864</v>
      </c>
      <c r="F59" s="7" t="n">
        <f aca="false">ROUND(D59/B$7,0)</f>
        <v>2456</v>
      </c>
      <c r="G59" s="6" t="n">
        <f aca="false">ABS(F59-F58)</f>
        <v>1105</v>
      </c>
      <c r="H59" s="7" t="n">
        <f aca="false">ABS(100*(F59-F58)/F59)</f>
        <v>44.9918566775244</v>
      </c>
      <c r="I59" s="8" t="n">
        <f aca="false">A59/F59</f>
        <v>4.34523441218892</v>
      </c>
      <c r="J59" s="8" t="n">
        <f aca="false">100*I59/A59</f>
        <v>0.0407166123778502</v>
      </c>
      <c r="K59" s="9" t="n">
        <f aca="false">1000*POWER(C59,2)/A59</f>
        <v>9.37040640745067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2.1" hidden="false" customHeight="false" outlineLevel="0" collapsed="false">
      <c r="A60" s="6" t="n">
        <f aca="false">1.1*A59</f>
        <v>11739.0852879696</v>
      </c>
      <c r="B60" s="6" t="n">
        <f aca="false">100*(A60-A59)/A59</f>
        <v>10</v>
      </c>
      <c r="C60" s="6" t="n">
        <f aca="false">C59</f>
        <v>10</v>
      </c>
      <c r="D60" s="6" t="n">
        <f aca="false">1000000*C60/A60</f>
        <v>851.855127950061</v>
      </c>
      <c r="E60" s="6" t="n">
        <f aca="false">100*F60/B$5</f>
        <v>3.40733958953231</v>
      </c>
      <c r="F60" s="7" t="n">
        <f aca="false">ROUND(D60/B$7,0)</f>
        <v>2233</v>
      </c>
      <c r="G60" s="6" t="n">
        <f aca="false">ABS(F60-F59)</f>
        <v>223</v>
      </c>
      <c r="H60" s="7" t="n">
        <f aca="false">ABS(100*(F60-F59)/F60)</f>
        <v>9.98656515897895</v>
      </c>
      <c r="I60" s="8" t="n">
        <f aca="false">A60/F60</f>
        <v>5.25709148587979</v>
      </c>
      <c r="J60" s="8" t="n">
        <f aca="false">100*I60/A60</f>
        <v>0.0447828034034931</v>
      </c>
      <c r="K60" s="9" t="n">
        <f aca="false">1000*POWER(C60,2)/A60</f>
        <v>8.51855127950061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2.1" hidden="false" customHeight="false" outlineLevel="0" collapsed="false">
      <c r="A61" s="6" t="n">
        <f aca="false">1.1*A60</f>
        <v>12912.9938167665</v>
      </c>
      <c r="B61" s="6" t="n">
        <f aca="false">100*(A61-A60)/A60</f>
        <v>10</v>
      </c>
      <c r="C61" s="6" t="n">
        <f aca="false">C60</f>
        <v>10</v>
      </c>
      <c r="D61" s="6" t="n">
        <f aca="false">1000000*C61/A61</f>
        <v>774.413752681873</v>
      </c>
      <c r="E61" s="6" t="n">
        <f aca="false">100*F61/B$5</f>
        <v>3.09758144502937</v>
      </c>
      <c r="F61" s="7" t="n">
        <f aca="false">ROUND(D61/B$7,0)</f>
        <v>2030</v>
      </c>
      <c r="G61" s="6" t="n">
        <f aca="false">ABS(F61-F60)</f>
        <v>203</v>
      </c>
      <c r="H61" s="7" t="n">
        <f aca="false">ABS(100*(F61-F60)/F61)</f>
        <v>10</v>
      </c>
      <c r="I61" s="8" t="n">
        <f aca="false">A61/F61</f>
        <v>6.36108069791455</v>
      </c>
      <c r="J61" s="8" t="n">
        <f aca="false">100*I61/A61</f>
        <v>0.0492610837438424</v>
      </c>
      <c r="K61" s="9" t="n">
        <f aca="false">1000*POWER(C61,2)/A61</f>
        <v>7.74413752681873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2.1" hidden="false" customHeight="false" outlineLevel="0" collapsed="false">
      <c r="A62" s="6" t="n">
        <f aca="false">1.1*A61</f>
        <v>14204.2931984432</v>
      </c>
      <c r="B62" s="6" t="n">
        <f aca="false">100*(A62-A61)/A61</f>
        <v>10</v>
      </c>
      <c r="C62" s="6" t="n">
        <f aca="false">C61</f>
        <v>10</v>
      </c>
      <c r="D62" s="6" t="n">
        <f aca="false">1000000*C62/A62</f>
        <v>704.012502438067</v>
      </c>
      <c r="E62" s="6" t="n">
        <f aca="false">100*F62/B$5</f>
        <v>2.81528953994049</v>
      </c>
      <c r="F62" s="7" t="n">
        <f aca="false">ROUND(D62/B$7,0)</f>
        <v>1845</v>
      </c>
      <c r="G62" s="6" t="n">
        <f aca="false">ABS(F62-F61)</f>
        <v>185</v>
      </c>
      <c r="H62" s="7" t="n">
        <f aca="false">ABS(100*(F62-F61)/F62)</f>
        <v>10.0271002710027</v>
      </c>
      <c r="I62" s="8" t="n">
        <f aca="false">A62/F62</f>
        <v>7.69880390159523</v>
      </c>
      <c r="J62" s="8" t="n">
        <f aca="false">100*I62/A62</f>
        <v>0.0542005420054201</v>
      </c>
      <c r="K62" s="9" t="n">
        <f aca="false">1000*POWER(C62,2)/A62</f>
        <v>7.04012502438067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2.1" hidden="false" customHeight="false" outlineLevel="0" collapsed="false">
      <c r="A63" s="6" t="n">
        <f aca="false">1.1*A62</f>
        <v>15624.7225182875</v>
      </c>
      <c r="B63" s="6" t="n">
        <f aca="false">100*(A63-A62)/A62</f>
        <v>10</v>
      </c>
      <c r="C63" s="6" t="n">
        <f aca="false">C62</f>
        <v>10</v>
      </c>
      <c r="D63" s="6" t="n">
        <f aca="false">1000000*C63/A63</f>
        <v>640.011365852788</v>
      </c>
      <c r="E63" s="6" t="n">
        <f aca="false">100*F63/B$5</f>
        <v>2.56046387426566</v>
      </c>
      <c r="F63" s="7" t="n">
        <f aca="false">ROUND(D63/B$7,0)</f>
        <v>1678</v>
      </c>
      <c r="G63" s="6" t="n">
        <f aca="false">ABS(F63-F62)</f>
        <v>167</v>
      </c>
      <c r="H63" s="7" t="n">
        <f aca="false">ABS(100*(F63-F62)/F63)</f>
        <v>9.9523241954708</v>
      </c>
      <c r="I63" s="8" t="n">
        <f aca="false">A63/F63</f>
        <v>9.31151520756109</v>
      </c>
      <c r="J63" s="8" t="n">
        <f aca="false">100*I63/A63</f>
        <v>0.0595947556615018</v>
      </c>
      <c r="K63" s="9" t="n">
        <f aca="false">1000*POWER(C63,2)/A63</f>
        <v>6.40011365852788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2.1" hidden="false" customHeight="false" outlineLevel="0" collapsed="false">
      <c r="A64" s="6" t="n">
        <f aca="false">1.1*A63</f>
        <v>17187.1947701163</v>
      </c>
      <c r="B64" s="6" t="n">
        <f aca="false">100*(A64-A63)/A63</f>
        <v>10</v>
      </c>
      <c r="C64" s="6" t="n">
        <f aca="false">C63</f>
        <v>10</v>
      </c>
      <c r="D64" s="6" t="n">
        <f aca="false">1000000*C64/A64</f>
        <v>581.828514411625</v>
      </c>
      <c r="E64" s="6" t="n">
        <f aca="false">100*F64/B$5</f>
        <v>2.3270008392462</v>
      </c>
      <c r="F64" s="7" t="n">
        <f aca="false">ROUND(D64/B$7,0)</f>
        <v>1525</v>
      </c>
      <c r="G64" s="6" t="n">
        <f aca="false">ABS(F64-F63)</f>
        <v>153</v>
      </c>
      <c r="H64" s="7" t="n">
        <f aca="false">ABS(100*(F64-F63)/F64)</f>
        <v>10.0327868852459</v>
      </c>
      <c r="I64" s="8" t="n">
        <f aca="false">A64/F64</f>
        <v>11.2702916525353</v>
      </c>
      <c r="J64" s="8" t="n">
        <f aca="false">100*I64/A64</f>
        <v>0.0655737704918033</v>
      </c>
      <c r="K64" s="9" t="n">
        <f aca="false">1000*POWER(C64,2)/A64</f>
        <v>5.81828514411625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2.1" hidden="false" customHeight="false" outlineLevel="0" collapsed="false">
      <c r="A65" s="6" t="n">
        <f aca="false">1.1*A64</f>
        <v>18905.9142471279</v>
      </c>
      <c r="B65" s="6" t="n">
        <f aca="false">100*(A65-A64)/A64</f>
        <v>10</v>
      </c>
      <c r="C65" s="6" t="n">
        <f aca="false">C64</f>
        <v>10</v>
      </c>
      <c r="D65" s="6" t="n">
        <f aca="false">1000000*C65/A65</f>
        <v>528.935013101477</v>
      </c>
      <c r="E65" s="6" t="n">
        <f aca="false">100*F65/B$5</f>
        <v>2.11642633707179</v>
      </c>
      <c r="F65" s="7" t="n">
        <f aca="false">ROUND(D65/B$7,0)</f>
        <v>1387</v>
      </c>
      <c r="G65" s="6" t="n">
        <f aca="false">ABS(F65-F64)</f>
        <v>138</v>
      </c>
      <c r="H65" s="7" t="n">
        <f aca="false">ABS(100*(F65-F64)/F65)</f>
        <v>9.94953136265321</v>
      </c>
      <c r="I65" s="8" t="n">
        <f aca="false">A65/F65</f>
        <v>13.6307961406834</v>
      </c>
      <c r="J65" s="8" t="n">
        <f aca="false">100*I65/A65</f>
        <v>0.0720980533525595</v>
      </c>
      <c r="K65" s="9" t="n">
        <f aca="false">1000*POWER(C65,2)/A65</f>
        <v>5.28935013101477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2.1" hidden="false" customHeight="false" outlineLevel="0" collapsed="false">
      <c r="A66" s="6" t="n">
        <f aca="false">1.1*A65</f>
        <v>20796.5056718407</v>
      </c>
      <c r="B66" s="6" t="n">
        <f aca="false">100*(A66-A65)/A65</f>
        <v>10</v>
      </c>
      <c r="C66" s="6" t="n">
        <f aca="false">C65</f>
        <v>10</v>
      </c>
      <c r="D66" s="6" t="n">
        <f aca="false">1000000*C66/A66</f>
        <v>480.850011910434</v>
      </c>
      <c r="E66" s="6" t="n">
        <f aca="false">100*F66/B$5</f>
        <v>1.92416266117342</v>
      </c>
      <c r="F66" s="7" t="n">
        <f aca="false">ROUND(D66/B$7,0)</f>
        <v>1261</v>
      </c>
      <c r="G66" s="6" t="n">
        <f aca="false">ABS(F66-F65)</f>
        <v>126</v>
      </c>
      <c r="H66" s="7" t="n">
        <f aca="false">ABS(100*(F66-F65)/F66)</f>
        <v>9.99206978588422</v>
      </c>
      <c r="I66" s="8" t="n">
        <f aca="false">A66/F66</f>
        <v>16.4920742837753</v>
      </c>
      <c r="J66" s="8" t="n">
        <f aca="false">100*I66/A66</f>
        <v>0.0793021411578113</v>
      </c>
      <c r="K66" s="9" t="n">
        <f aca="false">1000*POWER(C66,2)/A66</f>
        <v>4.80850011910434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2.1" hidden="false" customHeight="false" outlineLevel="0" collapsed="false">
      <c r="A67" s="6" t="n">
        <f aca="false">1.1*A66</f>
        <v>22876.1562390248</v>
      </c>
      <c r="B67" s="6" t="n">
        <f aca="false">100*(A67-A66)/A66</f>
        <v>10</v>
      </c>
      <c r="C67" s="6" t="n">
        <f aca="false">C66</f>
        <v>10</v>
      </c>
      <c r="D67" s="6" t="n">
        <f aca="false">1000000*C67/A67</f>
        <v>437.136374464031</v>
      </c>
      <c r="E67" s="6" t="n">
        <f aca="false">100*F67/B$5</f>
        <v>1.74868390936141</v>
      </c>
      <c r="F67" s="7" t="n">
        <f aca="false">ROUND(D67/B$7,0)</f>
        <v>1146</v>
      </c>
      <c r="G67" s="6" t="n">
        <f aca="false">ABS(F67-F66)</f>
        <v>115</v>
      </c>
      <c r="H67" s="7" t="n">
        <f aca="false">ABS(100*(F67-F66)/F67)</f>
        <v>10.0349040139616</v>
      </c>
      <c r="I67" s="8" t="n">
        <f aca="false">A67/F67</f>
        <v>19.9617419188698</v>
      </c>
      <c r="J67" s="8" t="n">
        <f aca="false">100*I67/A67</f>
        <v>0.087260034904014</v>
      </c>
      <c r="K67" s="9" t="n">
        <f aca="false">1000*POWER(C67,2)/A67</f>
        <v>4.37136374464031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2.1" hidden="false" customHeight="false" outlineLevel="0" collapsed="false">
      <c r="A68" s="6" t="n">
        <f aca="false">1.1*A67</f>
        <v>25163.7718629272</v>
      </c>
      <c r="B68" s="6" t="n">
        <f aca="false">100*(A68-A67)/A67</f>
        <v>10</v>
      </c>
      <c r="C68" s="6" t="n">
        <f aca="false">C67</f>
        <v>10</v>
      </c>
      <c r="D68" s="6" t="n">
        <f aca="false">1000000*C68/A68</f>
        <v>397.39670405821</v>
      </c>
      <c r="E68" s="6" t="n">
        <f aca="false">100*F68/B$5</f>
        <v>1.58999008163577</v>
      </c>
      <c r="F68" s="7" t="n">
        <f aca="false">ROUND(D68/B$7,0)</f>
        <v>1042</v>
      </c>
      <c r="G68" s="6" t="n">
        <f aca="false">ABS(F68-F67)</f>
        <v>104</v>
      </c>
      <c r="H68" s="7" t="n">
        <f aca="false">ABS(100*(F68-F67)/F68)</f>
        <v>9.98080614203455</v>
      </c>
      <c r="I68" s="8" t="n">
        <f aca="false">A68/F68</f>
        <v>24.149493150602</v>
      </c>
      <c r="J68" s="8" t="n">
        <f aca="false">100*I68/A68</f>
        <v>0.0959692898272553</v>
      </c>
      <c r="K68" s="9" t="n">
        <f aca="false">1000*POWER(C68,2)/A68</f>
        <v>3.9739670405821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2.1" hidden="false" customHeight="false" outlineLevel="0" collapsed="false">
      <c r="A69" s="6" t="n">
        <f aca="false">1.1*A68</f>
        <v>27680.14904922</v>
      </c>
      <c r="B69" s="6" t="n">
        <f aca="false">100*(A69-A68)/A68</f>
        <v>10</v>
      </c>
      <c r="C69" s="6" t="n">
        <f aca="false">C68</f>
        <v>10</v>
      </c>
      <c r="D69" s="6" t="n">
        <f aca="false">1000000*C69/A69</f>
        <v>361.269730962009</v>
      </c>
      <c r="E69" s="6" t="n">
        <f aca="false">100*F69/B$5</f>
        <v>1.44502937361715</v>
      </c>
      <c r="F69" s="7" t="n">
        <f aca="false">ROUND(D69/B$7,0)</f>
        <v>947</v>
      </c>
      <c r="G69" s="6" t="n">
        <f aca="false">ABS(F69-F68)</f>
        <v>95</v>
      </c>
      <c r="H69" s="7" t="n">
        <f aca="false">ABS(100*(F69-F68)/F69)</f>
        <v>10.0316789862724</v>
      </c>
      <c r="I69" s="8" t="n">
        <f aca="false">A69/F69</f>
        <v>29.2293020583104</v>
      </c>
      <c r="J69" s="8" t="n">
        <f aca="false">100*I69/A69</f>
        <v>0.105596620908131</v>
      </c>
      <c r="K69" s="9" t="n">
        <f aca="false">1000*POWER(C69,2)/A69</f>
        <v>3.61269730962009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2.1" hidden="false" customHeight="false" outlineLevel="0" collapsed="false">
      <c r="A70" s="6" t="n">
        <f aca="false">1.1*A69</f>
        <v>30448.163954142</v>
      </c>
      <c r="B70" s="6" t="n">
        <f aca="false">100*(A70-A69)/A69</f>
        <v>10</v>
      </c>
      <c r="C70" s="6" t="n">
        <f aca="false">C69</f>
        <v>10</v>
      </c>
      <c r="D70" s="6" t="n">
        <f aca="false">1000000*C70/A70</f>
        <v>328.427028147281</v>
      </c>
      <c r="E70" s="6" t="n">
        <f aca="false">100*F70/B$5</f>
        <v>1.31380178530556</v>
      </c>
      <c r="F70" s="7" t="n">
        <f aca="false">ROUND(D70/B$7,0)</f>
        <v>861</v>
      </c>
      <c r="G70" s="6" t="n">
        <f aca="false">ABS(F70-F69)</f>
        <v>86</v>
      </c>
      <c r="H70" s="7" t="n">
        <f aca="false">ABS(100*(F70-F69)/F70)</f>
        <v>9.9883855981417</v>
      </c>
      <c r="I70" s="8" t="n">
        <f aca="false">A70/F70</f>
        <v>35.363721201094</v>
      </c>
      <c r="J70" s="8" t="n">
        <f aca="false">100*I70/A70</f>
        <v>0.116144018583043</v>
      </c>
      <c r="K70" s="9" t="n">
        <f aca="false">1000*POWER(C70,2)/A70</f>
        <v>3.28427028147281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2.1" hidden="false" customHeight="false" outlineLevel="0" collapsed="false">
      <c r="A71" s="6" t="n">
        <f aca="false">1.1*A70</f>
        <v>33492.9803495562</v>
      </c>
      <c r="B71" s="6" t="n">
        <f aca="false">100*(A71-A70)/A70</f>
        <v>10</v>
      </c>
      <c r="C71" s="6" t="n">
        <f aca="false">C70</f>
        <v>10</v>
      </c>
      <c r="D71" s="6" t="n">
        <f aca="false">1000000*C71/A71</f>
        <v>298.570025588437</v>
      </c>
      <c r="E71" s="6" t="n">
        <f aca="false">100*F71/B$5</f>
        <v>1.19478141451133</v>
      </c>
      <c r="F71" s="7" t="n">
        <f aca="false">ROUND(D71/B$7,0)</f>
        <v>783</v>
      </c>
      <c r="G71" s="6" t="n">
        <f aca="false">ABS(F71-F70)</f>
        <v>78</v>
      </c>
      <c r="H71" s="7" t="n">
        <f aca="false">ABS(100*(F71-F70)/F71)</f>
        <v>9.96168582375479</v>
      </c>
      <c r="I71" s="8" t="n">
        <f aca="false">A71/F71</f>
        <v>42.7751984030092</v>
      </c>
      <c r="J71" s="8" t="n">
        <f aca="false">100*I71/A71</f>
        <v>0.127713920817369</v>
      </c>
      <c r="K71" s="9" t="n">
        <f aca="false">1000*POWER(C71,2)/A71</f>
        <v>2.98570025588437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2.1" hidden="false" customHeight="false" outlineLevel="0" collapsed="false">
      <c r="A72" s="6" t="n">
        <f aca="false">1.1*A71</f>
        <v>36842.2783845118</v>
      </c>
      <c r="B72" s="6" t="n">
        <f aca="false">100*(A72-A71)/A71</f>
        <v>10</v>
      </c>
      <c r="C72" s="6" t="n">
        <f aca="false">C71</f>
        <v>10</v>
      </c>
      <c r="D72" s="6" t="n">
        <f aca="false">1000000*C72/A72</f>
        <v>271.427295989488</v>
      </c>
      <c r="E72" s="6" t="n">
        <f aca="false">100*F72/B$5</f>
        <v>1.08644235904479</v>
      </c>
      <c r="F72" s="7" t="n">
        <f aca="false">ROUND(D72/B$7,0)</f>
        <v>712</v>
      </c>
      <c r="G72" s="6" t="n">
        <f aca="false">ABS(F72-F71)</f>
        <v>71</v>
      </c>
      <c r="H72" s="7" t="n">
        <f aca="false">ABS(100*(F72-F71)/F72)</f>
        <v>9.97191011235955</v>
      </c>
      <c r="I72" s="8" t="n">
        <f aca="false">A72/F72</f>
        <v>51.7447730119548</v>
      </c>
      <c r="J72" s="8" t="n">
        <f aca="false">100*I72/A72</f>
        <v>0.140449438202247</v>
      </c>
      <c r="K72" s="9" t="n">
        <f aca="false">1000*POWER(C72,2)/A72</f>
        <v>2.71427295989488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2.1" hidden="false" customHeight="false" outlineLevel="0" collapsed="false">
      <c r="A73" s="6" t="n">
        <f aca="false">1.1*A72</f>
        <v>40526.506222963</v>
      </c>
      <c r="B73" s="6" t="n">
        <f aca="false">100*(A73-A72)/A72</f>
        <v>10</v>
      </c>
      <c r="C73" s="6" t="n">
        <f aca="false">C72</f>
        <v>10</v>
      </c>
      <c r="D73" s="6" t="n">
        <f aca="false">1000000*C73/A73</f>
        <v>246.752087263171</v>
      </c>
      <c r="E73" s="6" t="n">
        <f aca="false">100*F73/B$5</f>
        <v>0.987258716716259</v>
      </c>
      <c r="F73" s="7" t="n">
        <f aca="false">ROUND(D73/B$7,0)</f>
        <v>647</v>
      </c>
      <c r="G73" s="6" t="n">
        <f aca="false">ABS(F73-F72)</f>
        <v>65</v>
      </c>
      <c r="H73" s="7" t="n">
        <f aca="false">ABS(100*(F73-F72)/F73)</f>
        <v>10.0463678516229</v>
      </c>
      <c r="I73" s="8" t="n">
        <f aca="false">A73/F73</f>
        <v>62.6375675779953</v>
      </c>
      <c r="J73" s="8" t="n">
        <f aca="false">100*I73/A73</f>
        <v>0.154559505409583</v>
      </c>
      <c r="K73" s="9" t="n">
        <f aca="false">1000*POWER(C73,2)/A73</f>
        <v>2.46752087263171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2.1" hidden="false" customHeight="false" outlineLevel="0" collapsed="false">
      <c r="A74" s="6" t="n">
        <f aca="false">1.1*A73</f>
        <v>44579.1568452593</v>
      </c>
      <c r="B74" s="6" t="n">
        <f aca="false">100*(A74-A73)/A73</f>
        <v>10</v>
      </c>
      <c r="C74" s="6" t="n">
        <f aca="false">C73</f>
        <v>10</v>
      </c>
      <c r="D74" s="6" t="n">
        <f aca="false">1000000*C74/A74</f>
        <v>224.320079330155</v>
      </c>
      <c r="E74" s="6" t="n">
        <f aca="false">100*F74/B$5</f>
        <v>0.89723048752575</v>
      </c>
      <c r="F74" s="7" t="n">
        <f aca="false">ROUND(D74/B$7,0)</f>
        <v>588</v>
      </c>
      <c r="G74" s="6" t="n">
        <f aca="false">ABS(F74-F73)</f>
        <v>59</v>
      </c>
      <c r="H74" s="7" t="n">
        <f aca="false">ABS(100*(F74-F73)/F74)</f>
        <v>10.0340136054422</v>
      </c>
      <c r="I74" s="8" t="n">
        <f aca="false">A74/F74</f>
        <v>75.8148925939783</v>
      </c>
      <c r="J74" s="8" t="n">
        <f aca="false">100*I74/A74</f>
        <v>0.170068027210884</v>
      </c>
      <c r="K74" s="9" t="n">
        <f aca="false">1000*POWER(C74,2)/A74</f>
        <v>2.24320079330155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2.1" hidden="false" customHeight="false" outlineLevel="0" collapsed="false">
      <c r="A75" s="6" t="n">
        <f aca="false">1.1*A74</f>
        <v>49037.0725297852</v>
      </c>
      <c r="B75" s="6" t="n">
        <f aca="false">100*(A75-A74)/A74</f>
        <v>10</v>
      </c>
      <c r="C75" s="6" t="n">
        <f aca="false">C74</f>
        <v>10</v>
      </c>
      <c r="D75" s="6" t="n">
        <f aca="false">1000000*C75/A75</f>
        <v>203.927344845596</v>
      </c>
      <c r="E75" s="6" t="n">
        <f aca="false">100*F75/B$5</f>
        <v>0.816357671473259</v>
      </c>
      <c r="F75" s="7" t="n">
        <f aca="false">ROUND(D75/B$7,0)</f>
        <v>535</v>
      </c>
      <c r="G75" s="6" t="n">
        <f aca="false">ABS(F75-F74)</f>
        <v>53</v>
      </c>
      <c r="H75" s="7" t="n">
        <f aca="false">ABS(100*(F75-F74)/F75)</f>
        <v>9.90654205607477</v>
      </c>
      <c r="I75" s="8" t="n">
        <f aca="false">A75/F75</f>
        <v>91.6580794949256</v>
      </c>
      <c r="J75" s="8" t="n">
        <f aca="false">100*I75/A75</f>
        <v>0.186915887850467</v>
      </c>
      <c r="K75" s="9" t="n">
        <f aca="false">1000*POWER(C75,2)/A75</f>
        <v>2.03927344845596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2.1" hidden="false" customHeight="false" outlineLevel="0" collapsed="false">
      <c r="A76" s="6" t="n">
        <f aca="false">1.1*A75</f>
        <v>53940.7797827637</v>
      </c>
      <c r="B76" s="6" t="n">
        <f aca="false">100*(A76-A75)/A75</f>
        <v>10</v>
      </c>
      <c r="C76" s="6" t="n">
        <v>30</v>
      </c>
      <c r="D76" s="6" t="n">
        <f aca="false">1000000*C76/A76</f>
        <v>556.165485942534</v>
      </c>
      <c r="E76" s="6" t="n">
        <f aca="false">100*F76/B$5</f>
        <v>2.22476539253834</v>
      </c>
      <c r="F76" s="7" t="n">
        <f aca="false">ROUND(D76/B$7,0)</f>
        <v>1458</v>
      </c>
      <c r="G76" s="6" t="n">
        <f aca="false">ABS(F76-F75)</f>
        <v>923</v>
      </c>
      <c r="H76" s="7" t="n">
        <f aca="false">ABS(100*(F76-F75)/F76)</f>
        <v>63.3058984910837</v>
      </c>
      <c r="I76" s="8" t="n">
        <f aca="false">A76/F76</f>
        <v>36.9964196040903</v>
      </c>
      <c r="J76" s="8" t="n">
        <f aca="false">100*I76/A76</f>
        <v>0.0685871056241427</v>
      </c>
      <c r="K76" s="9" t="n">
        <f aca="false">1000*POWER(C76,2)/A76</f>
        <v>16.684964578276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2.1" hidden="false" customHeight="false" outlineLevel="0" collapsed="false">
      <c r="A77" s="6" t="n">
        <f aca="false">1.1*A76</f>
        <v>59334.8577610401</v>
      </c>
      <c r="B77" s="6" t="n">
        <f aca="false">100*(A77-A76)/A76</f>
        <v>10</v>
      </c>
      <c r="C77" s="6" t="n">
        <f aca="false">C76</f>
        <v>30</v>
      </c>
      <c r="D77" s="6" t="n">
        <f aca="false">1000000*C77/A77</f>
        <v>505.604987220486</v>
      </c>
      <c r="E77" s="6" t="n">
        <f aca="false">100*F77/B$5</f>
        <v>2.02182040131228</v>
      </c>
      <c r="F77" s="7" t="n">
        <f aca="false">ROUND(D77/B$7,0)</f>
        <v>1325</v>
      </c>
      <c r="G77" s="6" t="n">
        <f aca="false">ABS(F77-F76)</f>
        <v>133</v>
      </c>
      <c r="H77" s="7" t="n">
        <f aca="false">ABS(100*(F77-F76)/F77)</f>
        <v>10.0377358490566</v>
      </c>
      <c r="I77" s="8" t="n">
        <f aca="false">A77/F77</f>
        <v>44.7810247253133</v>
      </c>
      <c r="J77" s="8" t="n">
        <f aca="false">100*I77/A77</f>
        <v>0.0754716981132075</v>
      </c>
      <c r="K77" s="9" t="n">
        <f aca="false">1000*POWER(C77,2)/A77</f>
        <v>15.1681496166146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2.1" hidden="false" customHeight="false" outlineLevel="0" collapsed="false">
      <c r="A78" s="6" t="n">
        <f aca="false">1.1*A77</f>
        <v>65268.3435371441</v>
      </c>
      <c r="B78" s="6" t="n">
        <f aca="false">100*(A78-A77)/A77</f>
        <v>10</v>
      </c>
      <c r="C78" s="6" t="n">
        <f aca="false">C77</f>
        <v>30</v>
      </c>
      <c r="D78" s="6" t="n">
        <f aca="false">1000000*C78/A78</f>
        <v>459.640897473169</v>
      </c>
      <c r="E78" s="6" t="n">
        <f aca="false">100*F78/B$5</f>
        <v>1.83871213855192</v>
      </c>
      <c r="F78" s="7" t="n">
        <f aca="false">ROUND(D78/B$7,0)</f>
        <v>1205</v>
      </c>
      <c r="G78" s="6" t="n">
        <f aca="false">ABS(F78-F77)</f>
        <v>120</v>
      </c>
      <c r="H78" s="7" t="n">
        <f aca="false">ABS(100*(F78-F77)/F78)</f>
        <v>9.95850622406639</v>
      </c>
      <c r="I78" s="8" t="n">
        <f aca="false">A78/F78</f>
        <v>54.1646004457627</v>
      </c>
      <c r="J78" s="8" t="n">
        <f aca="false">100*I78/A78</f>
        <v>0.0829875518672199</v>
      </c>
      <c r="K78" s="9" t="n">
        <f aca="false">1000*POWER(C78,2)/A78</f>
        <v>13.7892269241951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2.1" hidden="false" customHeight="false" outlineLevel="0" collapsed="false">
      <c r="A79" s="6" t="n">
        <f aca="false">1.1*A78</f>
        <v>71795.1778908585</v>
      </c>
      <c r="B79" s="6" t="n">
        <f aca="false">100*(A79-A78)/A78</f>
        <v>10</v>
      </c>
      <c r="C79" s="6" t="n">
        <f aca="false">C78</f>
        <v>30</v>
      </c>
      <c r="D79" s="6" t="n">
        <f aca="false">1000000*C79/A79</f>
        <v>417.855361339244</v>
      </c>
      <c r="E79" s="6" t="n">
        <f aca="false">100*F79/B$5</f>
        <v>1.67086289768826</v>
      </c>
      <c r="F79" s="7" t="n">
        <f aca="false">ROUND(D79/B$7,0)</f>
        <v>1095</v>
      </c>
      <c r="G79" s="6" t="n">
        <f aca="false">ABS(F79-F78)</f>
        <v>110</v>
      </c>
      <c r="H79" s="7" t="n">
        <f aca="false">ABS(100*(F79-F78)/F79)</f>
        <v>10.0456621004566</v>
      </c>
      <c r="I79" s="8" t="n">
        <f aca="false">A79/F79</f>
        <v>65.5663725030671</v>
      </c>
      <c r="J79" s="8" t="n">
        <f aca="false">100*I79/A79</f>
        <v>0.091324200913242</v>
      </c>
      <c r="K79" s="9" t="n">
        <f aca="false">1000*POWER(C79,2)/A79</f>
        <v>12.5356608401773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2.1" hidden="false" customHeight="false" outlineLevel="0" collapsed="false">
      <c r="A80" s="6" t="n">
        <f aca="false">1.1*A79</f>
        <v>78974.6956799444</v>
      </c>
      <c r="B80" s="6" t="n">
        <f aca="false">100*(A80-A79)/A79</f>
        <v>10</v>
      </c>
      <c r="C80" s="6" t="n">
        <f aca="false">C79</f>
        <v>30</v>
      </c>
      <c r="D80" s="6" t="n">
        <f aca="false">1000000*C80/A80</f>
        <v>379.868510308404</v>
      </c>
      <c r="E80" s="6" t="n">
        <f aca="false">100*F80/B$5</f>
        <v>1.51979858091096</v>
      </c>
      <c r="F80" s="7" t="n">
        <f aca="false">ROUND(D80/B$7,0)</f>
        <v>996</v>
      </c>
      <c r="G80" s="6" t="n">
        <f aca="false">ABS(F80-F79)</f>
        <v>99</v>
      </c>
      <c r="H80" s="7" t="n">
        <f aca="false">ABS(100*(F80-F79)/F80)</f>
        <v>9.93975903614458</v>
      </c>
      <c r="I80" s="8" t="n">
        <f aca="false">A80/F80</f>
        <v>79.2918631324743</v>
      </c>
      <c r="J80" s="8" t="n">
        <f aca="false">100*I80/A80</f>
        <v>0.100401606425703</v>
      </c>
      <c r="K80" s="9" t="n">
        <f aca="false">1000*POWER(C80,2)/A80</f>
        <v>11.3960553092521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2.1" hidden="false" customHeight="false" outlineLevel="0" collapsed="false">
      <c r="A81" s="6" t="n">
        <f aca="false">1.1*A80</f>
        <v>86872.1652479388</v>
      </c>
      <c r="B81" s="6" t="n">
        <f aca="false">100*(A81-A80)/A80</f>
        <v>10</v>
      </c>
      <c r="C81" s="6" t="n">
        <f aca="false">C80</f>
        <v>30</v>
      </c>
      <c r="D81" s="6" t="n">
        <f aca="false">1000000*C81/A81</f>
        <v>345.335009371276</v>
      </c>
      <c r="E81" s="6" t="n">
        <f aca="false">100*F81/B$5</f>
        <v>1.38094148165103</v>
      </c>
      <c r="F81" s="7" t="n">
        <f aca="false">ROUND(D81/B$7,0)</f>
        <v>905</v>
      </c>
      <c r="G81" s="6" t="n">
        <f aca="false">ABS(F81-F80)</f>
        <v>91</v>
      </c>
      <c r="H81" s="7" t="n">
        <f aca="false">ABS(100*(F81-F80)/F81)</f>
        <v>10.0552486187845</v>
      </c>
      <c r="I81" s="8" t="n">
        <f aca="false">A81/F81</f>
        <v>95.991342815402</v>
      </c>
      <c r="J81" s="8" t="n">
        <f aca="false">100*I81/A81</f>
        <v>0.110497237569061</v>
      </c>
      <c r="K81" s="9" t="n">
        <f aca="false">1000*POWER(C81,2)/A81</f>
        <v>10.3600502811383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2.1" hidden="false" customHeight="false" outlineLevel="0" collapsed="false">
      <c r="A82" s="6" t="n">
        <f aca="false">1.1*A81</f>
        <v>95559.3817727327</v>
      </c>
      <c r="B82" s="6" t="n">
        <f aca="false">100*(A82-A81)/A81</f>
        <v>10</v>
      </c>
      <c r="C82" s="6" t="n">
        <f aca="false">C81</f>
        <v>30</v>
      </c>
      <c r="D82" s="6" t="n">
        <f aca="false">1000000*C82/A82</f>
        <v>313.940917610251</v>
      </c>
      <c r="E82" s="6" t="n">
        <f aca="false">100*F82/B$5</f>
        <v>1.25581750209812</v>
      </c>
      <c r="F82" s="7" t="n">
        <f aca="false">ROUND(D82/B$7,0)</f>
        <v>823</v>
      </c>
      <c r="G82" s="6" t="n">
        <f aca="false">ABS(F82-F81)</f>
        <v>82</v>
      </c>
      <c r="H82" s="7" t="n">
        <f aca="false">ABS(100*(F82-F81)/F82)</f>
        <v>9.96354799513973</v>
      </c>
      <c r="I82" s="8" t="n">
        <f aca="false">A82/F82</f>
        <v>116.111034960793</v>
      </c>
      <c r="J82" s="8" t="n">
        <f aca="false">100*I82/A82</f>
        <v>0.121506682867558</v>
      </c>
      <c r="K82" s="9" t="n">
        <f aca="false">1000*POWER(C82,2)/A82</f>
        <v>9.41822752830753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2.1" hidden="false" customHeight="false" outlineLevel="0" collapsed="false">
      <c r="A83" s="6" t="n">
        <f aca="false">1.1*A82</f>
        <v>105115.319950006</v>
      </c>
      <c r="B83" s="6" t="n">
        <f aca="false">100*(A83-A82)/A82</f>
        <v>10</v>
      </c>
      <c r="C83" s="6" t="n">
        <f aca="false">C82</f>
        <v>30</v>
      </c>
      <c r="D83" s="6" t="n">
        <f aca="false">1000000*C83/A83</f>
        <v>285.400834191137</v>
      </c>
      <c r="E83" s="6" t="n">
        <f aca="false">100*F83/B$5</f>
        <v>1.14137483787289</v>
      </c>
      <c r="F83" s="7" t="n">
        <f aca="false">ROUND(D83/B$7,0)</f>
        <v>748</v>
      </c>
      <c r="G83" s="6" t="n">
        <f aca="false">ABS(F83-F82)</f>
        <v>75</v>
      </c>
      <c r="H83" s="7" t="n">
        <f aca="false">ABS(100*(F83-F82)/F83)</f>
        <v>10.0267379679144</v>
      </c>
      <c r="I83" s="8" t="n">
        <f aca="false">A83/F83</f>
        <v>140.52850260696</v>
      </c>
      <c r="J83" s="8" t="n">
        <f aca="false">100*I83/A83</f>
        <v>0.133689839572193</v>
      </c>
      <c r="K83" s="9" t="n">
        <f aca="false">1000*POWER(C83,2)/A83</f>
        <v>8.56202502573412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2.1" hidden="false" customHeight="false" outlineLevel="0" collapsed="false">
      <c r="A84" s="6" t="n">
        <f aca="false">1.1*A83</f>
        <v>115626.851945007</v>
      </c>
      <c r="B84" s="6" t="n">
        <f aca="false">100*(A84-A83)/A83</f>
        <v>10</v>
      </c>
      <c r="C84" s="6" t="n">
        <f aca="false">C83</f>
        <v>30</v>
      </c>
      <c r="D84" s="6" t="n">
        <f aca="false">1000000*C84/A84</f>
        <v>259.455303810125</v>
      </c>
      <c r="E84" s="6" t="n">
        <f aca="false">100*F84/B$5</f>
        <v>1.03761348897536</v>
      </c>
      <c r="F84" s="7" t="n">
        <f aca="false">ROUND(D84/B$7,0)</f>
        <v>680</v>
      </c>
      <c r="G84" s="6" t="n">
        <f aca="false">ABS(F84-F83)</f>
        <v>68</v>
      </c>
      <c r="H84" s="7" t="n">
        <f aca="false">ABS(100*(F84-F83)/F84)</f>
        <v>10</v>
      </c>
      <c r="I84" s="8" t="n">
        <f aca="false">A84/F84</f>
        <v>170.039488154421</v>
      </c>
      <c r="J84" s="8" t="n">
        <f aca="false">100*I84/A84</f>
        <v>0.147058823529412</v>
      </c>
      <c r="K84" s="9" t="n">
        <f aca="false">1000*POWER(C84,2)/A84</f>
        <v>7.78365911430374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2.1" hidden="false" customHeight="false" outlineLevel="0" collapsed="false">
      <c r="A85" s="6" t="n">
        <f aca="false">1.1*A84</f>
        <v>127189.537139507</v>
      </c>
      <c r="B85" s="6" t="n">
        <f aca="false">100*(A85-A84)/A84</f>
        <v>10</v>
      </c>
      <c r="C85" s="6" t="n">
        <f aca="false">C84</f>
        <v>30</v>
      </c>
      <c r="D85" s="6" t="n">
        <f aca="false">1000000*C85/A85</f>
        <v>235.868458009204</v>
      </c>
      <c r="E85" s="6" t="n">
        <f aca="false">100*F85/B$5</f>
        <v>0.943007553215839</v>
      </c>
      <c r="F85" s="7" t="n">
        <f aca="false">ROUND(D85/B$7,0)</f>
        <v>618</v>
      </c>
      <c r="G85" s="6" t="n">
        <f aca="false">ABS(F85-F84)</f>
        <v>62</v>
      </c>
      <c r="H85" s="7" t="n">
        <f aca="false">ABS(100*(F85-F84)/F85)</f>
        <v>10.0323624595469</v>
      </c>
      <c r="I85" s="8" t="n">
        <f aca="false">A85/F85</f>
        <v>205.808312523475</v>
      </c>
      <c r="J85" s="8" t="n">
        <f aca="false">100*I85/A85</f>
        <v>0.161812297734628</v>
      </c>
      <c r="K85" s="9" t="n">
        <f aca="false">1000*POWER(C85,2)/A85</f>
        <v>7.07605374027613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2.1" hidden="false" customHeight="false" outlineLevel="0" collapsed="false">
      <c r="A86" s="6" t="n">
        <f aca="false">1.1*A85</f>
        <v>139908.490853458</v>
      </c>
      <c r="B86" s="6" t="n">
        <f aca="false">100*(A86-A85)/A85</f>
        <v>10</v>
      </c>
      <c r="C86" s="6" t="n">
        <f aca="false">C85</f>
        <v>30</v>
      </c>
      <c r="D86" s="6" t="n">
        <f aca="false">1000000*C86/A86</f>
        <v>214.425870917458</v>
      </c>
      <c r="E86" s="6" t="n">
        <f aca="false">100*F86/B$5</f>
        <v>0.857557030594339</v>
      </c>
      <c r="F86" s="7" t="n">
        <f aca="false">ROUND(D86/B$7,0)</f>
        <v>562</v>
      </c>
      <c r="G86" s="6" t="n">
        <f aca="false">ABS(F86-F85)</f>
        <v>56</v>
      </c>
      <c r="H86" s="7" t="n">
        <f aca="false">ABS(100*(F86-F85)/F86)</f>
        <v>9.9644128113879</v>
      </c>
      <c r="I86" s="8" t="n">
        <f aca="false">A86/F86</f>
        <v>248.947492621811</v>
      </c>
      <c r="J86" s="8" t="n">
        <f aca="false">100*I86/A86</f>
        <v>0.177935943060498</v>
      </c>
      <c r="K86" s="9" t="n">
        <f aca="false">1000*POWER(C86,2)/A86</f>
        <v>6.43277612752376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2.1" hidden="false" customHeight="false" outlineLevel="0" collapsed="false">
      <c r="A87" s="6" t="n">
        <f aca="false">1.1*A86</f>
        <v>153899.339938804</v>
      </c>
      <c r="B87" s="6" t="n">
        <f aca="false">100*(A87-A86)/A86</f>
        <v>10</v>
      </c>
      <c r="C87" s="6" t="n">
        <f aca="false">C86</f>
        <v>30</v>
      </c>
      <c r="D87" s="6" t="n">
        <f aca="false">1000000*C87/A87</f>
        <v>194.932609924962</v>
      </c>
      <c r="E87" s="6" t="n">
        <f aca="false">100*F87/B$5</f>
        <v>0.779736018921187</v>
      </c>
      <c r="F87" s="7" t="n">
        <f aca="false">ROUND(D87/B$7,0)</f>
        <v>511</v>
      </c>
      <c r="G87" s="6" t="n">
        <f aca="false">ABS(F87-F86)</f>
        <v>51</v>
      </c>
      <c r="H87" s="7" t="n">
        <f aca="false">ABS(100*(F87-F86)/F87)</f>
        <v>9.98043052837573</v>
      </c>
      <c r="I87" s="8" t="n">
        <f aca="false">A87/F87</f>
        <v>301.172876592571</v>
      </c>
      <c r="J87" s="8" t="n">
        <f aca="false">100*I87/A87</f>
        <v>0.195694716242661</v>
      </c>
      <c r="K87" s="9" t="n">
        <f aca="false">1000*POWER(C87,2)/A87</f>
        <v>5.84797829774887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2.1" hidden="false" customHeight="false" outlineLevel="0" collapsed="false">
      <c r="A88" s="6" t="n">
        <f aca="false">1.1*A87</f>
        <v>169289.273932684</v>
      </c>
      <c r="B88" s="6" t="n">
        <f aca="false">100*(A88-A87)/A87</f>
        <v>10</v>
      </c>
      <c r="C88" s="6" t="n">
        <f aca="false">C87</f>
        <v>30</v>
      </c>
      <c r="D88" s="6" t="n">
        <f aca="false">1000000*C88/A88</f>
        <v>177.211463568147</v>
      </c>
      <c r="E88" s="6" t="n">
        <f aca="false">100*F88/B$5</f>
        <v>0.709544518196384</v>
      </c>
      <c r="F88" s="7" t="n">
        <f aca="false">ROUND(D88/B$7,0)</f>
        <v>465</v>
      </c>
      <c r="G88" s="6" t="n">
        <f aca="false">ABS(F88-F87)</f>
        <v>46</v>
      </c>
      <c r="H88" s="7" t="n">
        <f aca="false">ABS(100*(F88-F87)/F88)</f>
        <v>9.89247311827957</v>
      </c>
      <c r="I88" s="8" t="n">
        <f aca="false">A88/F88</f>
        <v>364.062954693945</v>
      </c>
      <c r="J88" s="8" t="n">
        <f aca="false">100*I88/A88</f>
        <v>0.21505376344086</v>
      </c>
      <c r="K88" s="9" t="n">
        <f aca="false">1000*POWER(C88,2)/A88</f>
        <v>5.31634390704442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2.1" hidden="false" customHeight="false" outlineLevel="0" collapsed="false">
      <c r="A89" s="6" t="n">
        <f aca="false">1.1*A88</f>
        <v>186218.201325953</v>
      </c>
      <c r="B89" s="6" t="n">
        <f aca="false">100*(A89-A88)/A88</f>
        <v>10</v>
      </c>
      <c r="C89" s="6" t="n">
        <f aca="false">C88</f>
        <v>30</v>
      </c>
      <c r="D89" s="6" t="n">
        <f aca="false">1000000*C89/A89</f>
        <v>161.101330516498</v>
      </c>
      <c r="E89" s="6" t="n">
        <f aca="false">100*F89/B$5</f>
        <v>0.643930724040589</v>
      </c>
      <c r="F89" s="7" t="n">
        <f aca="false">ROUND(D89/B$7,0)</f>
        <v>422</v>
      </c>
      <c r="G89" s="6" t="n">
        <f aca="false">ABS(F89-F88)</f>
        <v>43</v>
      </c>
      <c r="H89" s="7" t="n">
        <f aca="false">ABS(100*(F89-F88)/F89)</f>
        <v>10.1895734597156</v>
      </c>
      <c r="I89" s="8" t="n">
        <f aca="false">A89/F89</f>
        <v>441.275358592305</v>
      </c>
      <c r="J89" s="8" t="n">
        <f aca="false">100*I89/A89</f>
        <v>0.23696682464455</v>
      </c>
      <c r="K89" s="9" t="n">
        <f aca="false">1000*POWER(C89,2)/A89</f>
        <v>4.83303991549493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2.1" hidden="false" customHeight="false" outlineLevel="0" collapsed="false">
      <c r="A90" s="6" t="n">
        <f aca="false">1.1*A89</f>
        <v>204840.021458548</v>
      </c>
      <c r="B90" s="6" t="n">
        <f aca="false">100*(A90-A89)/A89</f>
        <v>10</v>
      </c>
      <c r="C90" s="6" t="n">
        <f aca="false">C89</f>
        <v>30</v>
      </c>
      <c r="D90" s="6" t="n">
        <f aca="false">1000000*C90/A90</f>
        <v>146.455755014998</v>
      </c>
      <c r="E90" s="6" t="n">
        <f aca="false">100*F90/B$5</f>
        <v>0.585946440833143</v>
      </c>
      <c r="F90" s="7" t="n">
        <f aca="false">ROUND(D90/B$7,0)</f>
        <v>384</v>
      </c>
      <c r="G90" s="6" t="n">
        <f aca="false">ABS(F90-F89)</f>
        <v>38</v>
      </c>
      <c r="H90" s="7" t="n">
        <f aca="false">ABS(100*(F90-F89)/F90)</f>
        <v>9.89583333333333</v>
      </c>
      <c r="I90" s="8" t="n">
        <f aca="false">A90/F90</f>
        <v>533.437555881635</v>
      </c>
      <c r="J90" s="8" t="n">
        <f aca="false">100*I90/A90</f>
        <v>0.260416666666667</v>
      </c>
      <c r="K90" s="9" t="n">
        <f aca="false">1000*POWER(C90,2)/A90</f>
        <v>4.39367265044994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2.1" hidden="false" customHeight="false" outlineLevel="0" collapsed="false">
      <c r="A91" s="6" t="n">
        <f aca="false">1.1*A90</f>
        <v>225324.023604403</v>
      </c>
      <c r="B91" s="6" t="n">
        <f aca="false">100*(A91-A90)/A90</f>
        <v>10</v>
      </c>
      <c r="C91" s="6" t="n">
        <f aca="false">C90</f>
        <v>30</v>
      </c>
      <c r="D91" s="6" t="n">
        <f aca="false">1000000*C91/A91</f>
        <v>133.14159546818</v>
      </c>
      <c r="E91" s="6" t="n">
        <f aca="false">100*F91/B$5</f>
        <v>0.532539864194705</v>
      </c>
      <c r="F91" s="7" t="n">
        <f aca="false">ROUND(D91/B$7,0)</f>
        <v>349</v>
      </c>
      <c r="G91" s="6" t="n">
        <f aca="false">ABS(F91-F90)</f>
        <v>35</v>
      </c>
      <c r="H91" s="7" t="n">
        <f aca="false">ABS(100*(F91-F90)/F91)</f>
        <v>10.0286532951289</v>
      </c>
      <c r="I91" s="8" t="n">
        <f aca="false">A91/F91</f>
        <v>645.627574797716</v>
      </c>
      <c r="J91" s="8" t="n">
        <f aca="false">100*I91/A91</f>
        <v>0.286532951289398</v>
      </c>
      <c r="K91" s="9" t="n">
        <f aca="false">1000*POWER(C91,2)/A91</f>
        <v>3.9942478640454</v>
      </c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2.1" hidden="false" customHeight="false" outlineLevel="0" collapsed="false">
      <c r="A92" s="6" t="n">
        <f aca="false">1.1*A91</f>
        <v>247856.425964843</v>
      </c>
      <c r="B92" s="6" t="n">
        <f aca="false">100*(A92-A91)/A91</f>
        <v>10</v>
      </c>
      <c r="C92" s="6" t="n">
        <f aca="false">C91</f>
        <v>30</v>
      </c>
      <c r="D92" s="6" t="n">
        <f aca="false">1000000*C92/A92</f>
        <v>121.037814061982</v>
      </c>
      <c r="E92" s="6" t="n">
        <f aca="false">100*F92/B$5</f>
        <v>0.483710994125277</v>
      </c>
      <c r="F92" s="7" t="n">
        <f aca="false">ROUND(D92/B$7,0)</f>
        <v>317</v>
      </c>
      <c r="G92" s="6" t="n">
        <f aca="false">ABS(F92-F91)</f>
        <v>32</v>
      </c>
      <c r="H92" s="7" t="n">
        <f aca="false">ABS(100*(F92-F91)/F92)</f>
        <v>10.0946372239748</v>
      </c>
      <c r="I92" s="8" t="n">
        <f aca="false">A92/F92</f>
        <v>781.881469920641</v>
      </c>
      <c r="J92" s="8" t="n">
        <f aca="false">100*I92/A92</f>
        <v>0.315457413249211</v>
      </c>
      <c r="K92" s="9" t="n">
        <f aca="false">1000*POWER(C92,2)/A92</f>
        <v>3.63113442185945</v>
      </c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4" customFormat="false" ht="12.65" hidden="false" customHeight="false" outlineLevel="0" collapsed="false">
      <c r="A94" s="5" t="s">
        <v>5</v>
      </c>
      <c r="B94" s="5" t="s">
        <v>6</v>
      </c>
      <c r="C94" s="5" t="s">
        <v>24</v>
      </c>
      <c r="D94" s="5" t="s">
        <v>7</v>
      </c>
      <c r="E94" s="5" t="s">
        <v>9</v>
      </c>
      <c r="F94" s="5" t="s">
        <v>10</v>
      </c>
      <c r="G94" s="5" t="s">
        <v>11</v>
      </c>
      <c r="H94" s="5" t="s">
        <v>6</v>
      </c>
      <c r="I94" s="5" t="s">
        <v>12</v>
      </c>
      <c r="J94" s="5" t="s">
        <v>13</v>
      </c>
      <c r="K94" s="5" t="s">
        <v>14</v>
      </c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2.1" hidden="false" customHeight="false" outlineLevel="0" collapsed="false">
      <c r="A95" s="10" t="s">
        <v>15</v>
      </c>
      <c r="B95" s="6"/>
      <c r="C95" s="6" t="n">
        <f aca="false">MIN(C10:C92)</f>
        <v>1.5</v>
      </c>
      <c r="D95" s="6" t="n">
        <f aca="false">MIN(D10:D92)</f>
        <v>121.037814061982</v>
      </c>
      <c r="E95" s="6" t="n">
        <f aca="false">MIN(E10:E92)</f>
        <v>0.483710994125277</v>
      </c>
      <c r="F95" s="6" t="n">
        <f aca="false">MIN(F10:F92)</f>
        <v>317</v>
      </c>
      <c r="G95" s="6" t="n">
        <f aca="false">MIN(G10:G92)</f>
        <v>32</v>
      </c>
      <c r="H95" s="6" t="n">
        <f aca="false">MIN(H10:H92)</f>
        <v>9.89247311827957</v>
      </c>
      <c r="I95" s="6" t="n">
        <f aca="false">MIN(I10:I92)</f>
        <v>0.00254317031611607</v>
      </c>
      <c r="J95" s="6" t="n">
        <f aca="false">MIN(J10:J92)</f>
        <v>0.00254317031611607</v>
      </c>
      <c r="K95" s="6" t="n">
        <f aca="false">MIN(K10:K92)</f>
        <v>2.03927344845596</v>
      </c>
    </row>
    <row r="96" customFormat="false" ht="12.1" hidden="false" customHeight="false" outlineLevel="0" collapsed="false">
      <c r="A96" s="10" t="s">
        <v>16</v>
      </c>
      <c r="B96" s="6"/>
      <c r="C96" s="11"/>
      <c r="D96" s="11"/>
      <c r="E96" s="11" t="n">
        <f aca="false">AVERAGE(E10:E92)</f>
        <v>10.0508603422617</v>
      </c>
      <c r="F96" s="11" t="n">
        <f aca="false">AVERAGE(F10:F92)</f>
        <v>6586.83132530121</v>
      </c>
      <c r="G96" s="11" t="n">
        <f aca="false">AVERAGE(G10:G92)</f>
        <v>722.80487804878</v>
      </c>
      <c r="H96" s="11" t="n">
        <f aca="false">AVERAGE(H10:H92)</f>
        <v>11.7719530232039</v>
      </c>
      <c r="I96" s="11" t="n">
        <f aca="false">AVERAGE(I10:I92)</f>
        <v>58.7439243959891</v>
      </c>
      <c r="J96" s="11" t="n">
        <f aca="false">AVERAGE(J10:J92)</f>
        <v>0.0652200587444317</v>
      </c>
      <c r="K96" s="11" t="n">
        <f aca="false">AVERAGE(K10:K92)</f>
        <v>8.22418216816208</v>
      </c>
    </row>
    <row r="97" customFormat="false" ht="12.1" hidden="false" customHeight="false" outlineLevel="0" collapsed="false">
      <c r="A97" s="10" t="s">
        <v>17</v>
      </c>
      <c r="B97" s="6"/>
      <c r="C97" s="6" t="n">
        <f aca="false">MAX(C10:C92)</f>
        <v>30</v>
      </c>
      <c r="D97" s="6" t="n">
        <f aca="false">MAX(D10:D92)</f>
        <v>15000</v>
      </c>
      <c r="E97" s="6" t="n">
        <f aca="false">MAX(E10:E92)</f>
        <v>60</v>
      </c>
      <c r="F97" s="6" t="n">
        <f aca="false">MAX(F10:F92)</f>
        <v>39321</v>
      </c>
      <c r="G97" s="6" t="n">
        <f aca="false">MAX(G10:G92)</f>
        <v>8105</v>
      </c>
      <c r="H97" s="6" t="n">
        <f aca="false">MAX(H10:H92)</f>
        <v>67.0000826651236</v>
      </c>
      <c r="I97" s="6" t="n">
        <f aca="false">MAX(I10:I92)</f>
        <v>781.881469920641</v>
      </c>
      <c r="J97" s="6" t="n">
        <f aca="false">MAX(J10:J92)</f>
        <v>0.315457413249211</v>
      </c>
      <c r="K97" s="6" t="n">
        <f aca="false">MAX(K10:K92)</f>
        <v>23.073999544266</v>
      </c>
    </row>
    <row r="98" customFormat="false" ht="12.1" hidden="false" customHeight="false" outlineLevel="0" collapsed="false">
      <c r="A98" s="12"/>
    </row>
    <row r="99" customFormat="false" ht="12.1" hidden="false" customHeight="false" outlineLevel="0" collapsed="false">
      <c r="A99" s="12"/>
    </row>
    <row r="100" customFormat="false" ht="12.65" hidden="false" customHeight="false" outlineLevel="0" collapsed="false">
      <c r="A100" s="10" t="s">
        <v>25</v>
      </c>
      <c r="B100" s="4" t="n">
        <f aca="false">C$97</f>
        <v>30</v>
      </c>
    </row>
    <row r="101" customFormat="false" ht="12.1" hidden="false" customHeight="false" outlineLevel="0" collapsed="false">
      <c r="A101" s="12"/>
    </row>
    <row r="102" customFormat="false" ht="12.1" hidden="false" customHeight="false" outlineLevel="0" collapsed="false">
      <c r="A102" s="12"/>
    </row>
    <row r="103" customFormat="false" ht="12.1" hidden="false" customHeight="false" outlineLevel="0" collapsed="false">
      <c r="A103" s="12"/>
    </row>
    <row r="104" customFormat="false" ht="12.1" hidden="false" customHeight="false" outlineLevel="0" collapsed="false">
      <c r="A104" s="12"/>
    </row>
    <row r="105" customFormat="false" ht="12.1" hidden="false" customHeight="false" outlineLevel="0" collapsed="false">
      <c r="A105" s="12"/>
    </row>
    <row r="106" customFormat="false" ht="12.1" hidden="false" customHeight="false" outlineLevel="0" collapsed="false">
      <c r="A106" s="12"/>
    </row>
    <row r="107" customFormat="false" ht="12.1" hidden="false" customHeight="false" outlineLevel="0" collapsed="false">
      <c r="A107" s="12"/>
    </row>
    <row r="108" customFormat="false" ht="12.1" hidden="false" customHeight="false" outlineLevel="0" collapsed="false">
      <c r="A108" s="12"/>
    </row>
    <row r="109" customFormat="false" ht="12.1" hidden="false" customHeight="false" outlineLevel="0" collapsed="false">
      <c r="A109" s="12"/>
    </row>
    <row r="110" customFormat="false" ht="12.1" hidden="false" customHeight="false" outlineLevel="0" collapsed="false">
      <c r="A110" s="12"/>
    </row>
    <row r="111" customFormat="false" ht="12.1" hidden="false" customHeight="false" outlineLevel="0" collapsed="false">
      <c r="A111" s="12"/>
    </row>
    <row r="112" customFormat="false" ht="12.1" hidden="false" customHeight="false" outlineLevel="0" collapsed="false">
      <c r="A112" s="12"/>
    </row>
    <row r="113" customFormat="false" ht="12.1" hidden="false" customHeight="false" outlineLevel="0" collapsed="false">
      <c r="A113" s="12"/>
    </row>
    <row r="114" customFormat="false" ht="12.1" hidden="false" customHeight="false" outlineLevel="0" collapsed="false">
      <c r="A114" s="12"/>
    </row>
    <row r="115" customFormat="false" ht="12.1" hidden="false" customHeight="false" outlineLevel="0" collapsed="false">
      <c r="A115" s="12"/>
    </row>
    <row r="116" customFormat="false" ht="12.1" hidden="false" customHeight="false" outlineLevel="0" collapsed="false">
      <c r="A116" s="12"/>
    </row>
    <row r="117" customFormat="false" ht="12.1" hidden="false" customHeight="false" outlineLevel="0" collapsed="false">
      <c r="A117" s="12"/>
    </row>
    <row r="118" customFormat="false" ht="12.1" hidden="false" customHeight="false" outlineLevel="0" collapsed="false">
      <c r="A118" s="12"/>
    </row>
    <row r="119" customFormat="false" ht="12.1" hidden="false" customHeight="false" outlineLevel="0" collapsed="false">
      <c r="A119" s="12"/>
    </row>
    <row r="120" customFormat="false" ht="12.1" hidden="false" customHeight="false" outlineLevel="0" collapsed="false">
      <c r="A120" s="12"/>
    </row>
    <row r="121" customFormat="false" ht="12.1" hidden="false" customHeight="false" outlineLevel="0" collapsed="false">
      <c r="A121" s="12"/>
    </row>
    <row r="122" customFormat="false" ht="12.1" hidden="false" customHeight="false" outlineLevel="0" collapsed="false">
      <c r="A122" s="12"/>
    </row>
    <row r="123" customFormat="false" ht="12.1" hidden="false" customHeight="false" outlineLevel="0" collapsed="false">
      <c r="A123" s="12"/>
    </row>
    <row r="124" customFormat="false" ht="12.1" hidden="false" customHeight="false" outlineLevel="0" collapsed="false">
      <c r="A124" s="12"/>
    </row>
    <row r="125" customFormat="false" ht="12.1" hidden="false" customHeight="false" outlineLevel="0" collapsed="false">
      <c r="A125" s="12"/>
    </row>
    <row r="126" customFormat="false" ht="12.1" hidden="false" customHeight="false" outlineLevel="0" collapsed="false">
      <c r="A126" s="12"/>
    </row>
    <row r="127" customFormat="false" ht="12.1" hidden="false" customHeight="false" outlineLevel="0" collapsed="false">
      <c r="A127" s="12"/>
    </row>
    <row r="128" customFormat="false" ht="12.1" hidden="false" customHeight="false" outlineLevel="0" collapsed="false">
      <c r="A128" s="12"/>
    </row>
    <row r="129" customFormat="false" ht="12.1" hidden="false" customHeight="false" outlineLevel="0" collapsed="false">
      <c r="A129" s="12"/>
    </row>
    <row r="130" customFormat="false" ht="12.1" hidden="false" customHeight="false" outlineLevel="0" collapsed="false">
      <c r="A130" s="12"/>
    </row>
    <row r="131" customFormat="false" ht="12.1" hidden="false" customHeight="false" outlineLevel="0" collapsed="false">
      <c r="A131" s="12"/>
    </row>
  </sheetData>
  <conditionalFormatting sqref="M1:N35 M94:N94 R1:S35 R94:S94 W1:X35 W94:X94 AB1:AC35 AB94:AC94">
    <cfRule type="cellIs" priority="2" operator="lessThanOrEqual" aboveAverage="0" equalAverage="0" bottom="0" percent="0" rank="0" text="" dxfId="1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1.6796875" defaultRowHeight="12.1" zeroHeight="false" outlineLevelRow="0" outlineLevelCol="0"/>
  <cols>
    <col collapsed="false" customWidth="true" hidden="false" outlineLevel="0" max="1" min="1" style="0" width="20.14"/>
    <col collapsed="false" customWidth="true" hidden="false" outlineLevel="0" max="6" min="6" style="0" width="13.24"/>
  </cols>
  <sheetData>
    <row r="1" customFormat="false" ht="12.1" hidden="false" customHeight="false" outlineLevel="0" collapsed="false">
      <c r="A1" s="13"/>
      <c r="G1" s="2"/>
    </row>
    <row r="2" customFormat="false" ht="12.1" hidden="false" customHeight="false" outlineLevel="0" collapsed="false">
      <c r="A2" s="14" t="s">
        <v>26</v>
      </c>
      <c r="B2" s="14"/>
      <c r="C2" s="14"/>
      <c r="D2" s="14"/>
      <c r="E2" s="14"/>
      <c r="F2" s="14"/>
      <c r="G2" s="2"/>
    </row>
    <row r="3" customFormat="false" ht="12.1" hidden="false" customHeight="false" outlineLevel="0" collapsed="false">
      <c r="A3" s="13"/>
      <c r="G3" s="2"/>
    </row>
    <row r="4" customFormat="false" ht="12.1" hidden="false" customHeight="false" outlineLevel="0" collapsed="false">
      <c r="A4" s="13" t="s">
        <v>27</v>
      </c>
      <c r="B4" s="15" t="n">
        <v>1000</v>
      </c>
      <c r="G4" s="2"/>
    </row>
    <row r="5" customFormat="false" ht="12.1" hidden="false" customHeight="false" outlineLevel="0" collapsed="false">
      <c r="A5" s="13"/>
      <c r="G5" s="2"/>
    </row>
    <row r="6" customFormat="false" ht="12.1" hidden="false" customHeight="false" outlineLevel="0" collapsed="false">
      <c r="A6" s="5" t="s">
        <v>5</v>
      </c>
      <c r="B6" s="5" t="s">
        <v>28</v>
      </c>
      <c r="C6" s="5" t="s">
        <v>29</v>
      </c>
      <c r="D6" s="5" t="s">
        <v>30</v>
      </c>
      <c r="E6" s="5" t="s">
        <v>24</v>
      </c>
      <c r="F6" s="5" t="s">
        <v>31</v>
      </c>
      <c r="G6" s="16"/>
    </row>
    <row r="7" customFormat="false" ht="12.65" hidden="false" customHeight="false" outlineLevel="0" collapsed="false">
      <c r="A7" s="17" t="n">
        <v>100</v>
      </c>
      <c r="B7" s="17" t="n">
        <v>0.25</v>
      </c>
      <c r="C7" s="18" t="n">
        <f aca="false">1000000*B7/(A7+B$4)</f>
        <v>227.272727272727</v>
      </c>
      <c r="D7" s="18" t="n">
        <f aca="false">C7*(B$4/1000)</f>
        <v>227.272727272727</v>
      </c>
      <c r="E7" s="19" t="n">
        <f aca="false">B7-(D7/1000)</f>
        <v>0.0227272727272727</v>
      </c>
      <c r="F7" s="17" t="n">
        <f aca="false">C7*E7</f>
        <v>5.16528925619834</v>
      </c>
      <c r="G7" s="1"/>
    </row>
    <row r="8" customFormat="false" ht="12.65" hidden="false" customHeight="false" outlineLevel="0" collapsed="false">
      <c r="A8" s="17" t="n">
        <v>1000</v>
      </c>
      <c r="B8" s="17" t="n">
        <f aca="false">B7</f>
        <v>0.25</v>
      </c>
      <c r="C8" s="18" t="n">
        <f aca="false">1000000*B8/(A8+B$4)</f>
        <v>125</v>
      </c>
      <c r="D8" s="18" t="n">
        <f aca="false">C8*(B$4/1000)</f>
        <v>125</v>
      </c>
      <c r="E8" s="19" t="n">
        <f aca="false">B8-(D8/1000)</f>
        <v>0.125</v>
      </c>
      <c r="F8" s="17" t="n">
        <f aca="false">C8*E8</f>
        <v>15.625</v>
      </c>
      <c r="G8" s="1"/>
    </row>
    <row r="9" customFormat="false" ht="12.65" hidden="false" customHeight="false" outlineLevel="0" collapsed="false">
      <c r="A9" s="17" t="n">
        <v>1000</v>
      </c>
      <c r="B9" s="17" t="n">
        <v>0.5</v>
      </c>
      <c r="C9" s="18" t="n">
        <f aca="false">1000000*B9/(A9+B$4)</f>
        <v>250</v>
      </c>
      <c r="D9" s="18" t="n">
        <f aca="false">C9*(B$4/1000)</f>
        <v>250</v>
      </c>
      <c r="E9" s="19" t="n">
        <f aca="false">B9-(D9/1000)</f>
        <v>0.25</v>
      </c>
      <c r="F9" s="17" t="n">
        <f aca="false">C9*E9</f>
        <v>62.5</v>
      </c>
      <c r="G9" s="1"/>
    </row>
    <row r="10" customFormat="false" ht="12.65" hidden="false" customHeight="false" outlineLevel="0" collapsed="false">
      <c r="A10" s="17" t="n">
        <v>10000</v>
      </c>
      <c r="B10" s="17" t="n">
        <f aca="false">B9</f>
        <v>0.5</v>
      </c>
      <c r="C10" s="18" t="n">
        <f aca="false">1000000*B10/(A10+B$4)</f>
        <v>45.4545454545455</v>
      </c>
      <c r="D10" s="18" t="n">
        <f aca="false">C10*(B$4/1000)</f>
        <v>45.4545454545455</v>
      </c>
      <c r="E10" s="19" t="n">
        <f aca="false">B10-(D10/1000)</f>
        <v>0.454545454545455</v>
      </c>
      <c r="F10" s="17" t="n">
        <f aca="false">C10*E10</f>
        <v>20.6611570247934</v>
      </c>
      <c r="G10" s="1"/>
    </row>
    <row r="11" customFormat="false" ht="12.65" hidden="false" customHeight="false" outlineLevel="0" collapsed="false">
      <c r="A11" s="17" t="n">
        <v>10000</v>
      </c>
      <c r="B11" s="17" t="n">
        <v>2</v>
      </c>
      <c r="C11" s="18" t="n">
        <f aca="false">1000000*B11/(A11+B$4)</f>
        <v>181.818181818182</v>
      </c>
      <c r="D11" s="18" t="n">
        <f aca="false">C11*(B$4/1000)</f>
        <v>181.818181818182</v>
      </c>
      <c r="E11" s="19" t="n">
        <f aca="false">B11-(D11/1000)</f>
        <v>1.81818181818182</v>
      </c>
      <c r="F11" s="17" t="n">
        <f aca="false">C11*E11</f>
        <v>330.578512396694</v>
      </c>
      <c r="G11" s="1"/>
    </row>
    <row r="12" customFormat="false" ht="12.65" hidden="false" customHeight="false" outlineLevel="0" collapsed="false">
      <c r="A12" s="20" t="n">
        <v>100000</v>
      </c>
      <c r="B12" s="17" t="n">
        <f aca="false">B11</f>
        <v>2</v>
      </c>
      <c r="C12" s="18" t="n">
        <f aca="false">1000000*B12/(A12+B$4)</f>
        <v>19.8019801980198</v>
      </c>
      <c r="D12" s="18" t="n">
        <f aca="false">C12*(B$4/1000)</f>
        <v>19.8019801980198</v>
      </c>
      <c r="E12" s="19" t="n">
        <f aca="false">B12-(D12/1000)</f>
        <v>1.98019801980198</v>
      </c>
      <c r="F12" s="17" t="n">
        <f aca="false">C12*E12</f>
        <v>39.2118419762768</v>
      </c>
      <c r="G12" s="1"/>
    </row>
    <row r="13" customFormat="false" ht="12.65" hidden="false" customHeight="false" outlineLevel="0" collapsed="false">
      <c r="A13" s="20" t="n">
        <v>100000</v>
      </c>
      <c r="B13" s="17" t="n">
        <v>5</v>
      </c>
      <c r="C13" s="18" t="n">
        <f aca="false">1000000*B13/(A13+B$4)</f>
        <v>49.5049504950495</v>
      </c>
      <c r="D13" s="18" t="n">
        <f aca="false">C13*(B$4/1000)</f>
        <v>49.5049504950495</v>
      </c>
      <c r="E13" s="19" t="n">
        <f aca="false">B13-(D13/1000)</f>
        <v>4.95049504950495</v>
      </c>
      <c r="F13" s="17" t="n">
        <f aca="false">C13*E13</f>
        <v>245.07401235173</v>
      </c>
      <c r="G13" s="1"/>
    </row>
    <row r="14" customFormat="false" ht="12.65" hidden="false" customHeight="false" outlineLevel="0" collapsed="false">
      <c r="A14" s="17" t="n">
        <v>1000000</v>
      </c>
      <c r="B14" s="17" t="n">
        <f aca="false">B13</f>
        <v>5</v>
      </c>
      <c r="C14" s="18" t="n">
        <f aca="false">1000000*B14/(A14+B$4)</f>
        <v>4.995004995005</v>
      </c>
      <c r="D14" s="18" t="n">
        <f aca="false">C14*(B$4/1000)</f>
        <v>4.995004995005</v>
      </c>
      <c r="E14" s="19" t="n">
        <f aca="false">B14-(D14/1000)</f>
        <v>4.995004995005</v>
      </c>
      <c r="F14" s="17" t="n">
        <f aca="false">C14*E14</f>
        <v>24.9500749001248</v>
      </c>
      <c r="G14" s="1"/>
    </row>
    <row r="15" customFormat="false" ht="12.1" hidden="false" customHeight="false" outlineLevel="0" collapsed="false">
      <c r="F15" s="1"/>
      <c r="G15" s="1"/>
    </row>
    <row r="16" customFormat="false" ht="12.1" hidden="false" customHeight="false" outlineLevel="0" collapsed="false">
      <c r="A16" s="3" t="s">
        <v>32</v>
      </c>
      <c r="B16" s="4" t="n">
        <v>18</v>
      </c>
      <c r="F16" s="1"/>
      <c r="G16" s="1"/>
    </row>
    <row r="17" customFormat="false" ht="12.1" hidden="false" customHeight="false" outlineLevel="0" collapsed="false">
      <c r="A17" s="3" t="s">
        <v>33</v>
      </c>
      <c r="B17" s="4" t="n">
        <f aca="false">5000/1024</f>
        <v>4.8828125</v>
      </c>
      <c r="F17" s="1"/>
      <c r="G17" s="1"/>
    </row>
    <row r="18" customFormat="false" ht="12.1" hidden="false" customHeight="false" outlineLevel="0" collapsed="false">
      <c r="A18" s="3"/>
      <c r="F18" s="1"/>
      <c r="G18" s="1"/>
    </row>
    <row r="19" customFormat="false" ht="12.1" hidden="false" customHeight="false" outlineLevel="0" collapsed="false">
      <c r="A19" s="3" t="s">
        <v>34</v>
      </c>
      <c r="B19" s="12" t="n">
        <f aca="false">B16*MINA(D7:D14)</f>
        <v>89.9100899100899</v>
      </c>
      <c r="F19" s="1"/>
      <c r="G19" s="1"/>
    </row>
    <row r="20" customFormat="false" ht="12.1" hidden="false" customHeight="false" outlineLevel="0" collapsed="false">
      <c r="A20" s="3" t="s">
        <v>35</v>
      </c>
      <c r="B20" s="12" t="n">
        <f aca="false">B16*MAXA(D8:D15)</f>
        <v>4500</v>
      </c>
      <c r="F20" s="1"/>
      <c r="G20" s="1"/>
    </row>
    <row r="21" customFormat="false" ht="12.1" hidden="false" customHeight="false" outlineLevel="0" collapsed="false">
      <c r="A21" s="3"/>
      <c r="B21" s="12"/>
      <c r="F21" s="1"/>
      <c r="G21" s="1"/>
    </row>
    <row r="22" customFormat="false" ht="12.1" hidden="false" customHeight="false" outlineLevel="0" collapsed="false">
      <c r="A22" s="3" t="s">
        <v>36</v>
      </c>
      <c r="B22" s="4" t="n">
        <f aca="false">B19/B17</f>
        <v>18.4135864135864</v>
      </c>
      <c r="F22" s="1"/>
      <c r="G22" s="1"/>
    </row>
    <row r="23" customFormat="false" ht="12.1" hidden="false" customHeight="false" outlineLevel="0" collapsed="false">
      <c r="A23" s="3" t="s">
        <v>37</v>
      </c>
      <c r="B23" s="12" t="n">
        <f aca="false">MAXA(D7:D14)*B16/B17</f>
        <v>921.6</v>
      </c>
      <c r="F23" s="1"/>
      <c r="G23" s="1"/>
    </row>
    <row r="24" customFormat="false" ht="12.1" hidden="false" customHeight="false" outlineLevel="0" collapsed="false">
      <c r="F24" s="1"/>
      <c r="G24" s="1"/>
    </row>
    <row r="25" customFormat="false" ht="12.1" hidden="false" customHeight="false" outlineLevel="0" collapsed="false">
      <c r="F25" s="1"/>
      <c r="G25" s="1"/>
    </row>
  </sheetData>
  <mergeCells count="1">
    <mergeCell ref="A2:F2"/>
  </mergeCells>
  <conditionalFormatting sqref="B7:D14">
    <cfRule type="cellIs" priority="2" operator="lessThanOrEqual" aboveAverage="0" equalAverage="0" bottom="0" percent="0" rank="0" text="" dxfId="2">
      <formula>$B$2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12&amp;A</oddHeader>
    <oddFooter>&amp;C&amp;"Bitstream Vera Sans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L92" activeCellId="0" sqref="L92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12"/>
    <col collapsed="false" customWidth="true" hidden="false" outlineLevel="0" max="3" min="3" style="0" width="10.76"/>
    <col collapsed="false" customWidth="true" hidden="false" outlineLevel="0" max="5" min="5" style="0" width="10.62"/>
    <col collapsed="false" customWidth="true" hidden="false" outlineLevel="0" max="6" min="6" style="0" width="10.4"/>
    <col collapsed="false" customWidth="true" hidden="false" outlineLevel="0" max="7" min="7" style="0" width="7.86"/>
    <col collapsed="false" customWidth="true" hidden="false" outlineLevel="0" max="8" min="8" style="0" width="9.66"/>
    <col collapsed="false" customWidth="true" hidden="false" outlineLevel="0" max="9" min="9" style="0" width="8.68"/>
    <col collapsed="false" customWidth="true" hidden="false" outlineLevel="0" max="10" min="10" style="0" width="7.86"/>
    <col collapsed="false" customWidth="true" hidden="false" outlineLevel="0" max="13" min="11" style="0" width="12.69"/>
  </cols>
  <sheetData>
    <row r="1" s="22" customFormat="true" ht="32.05" hidden="false" customHeight="true" outlineLevel="0" collapsed="false">
      <c r="A1" s="21" t="s">
        <v>38</v>
      </c>
      <c r="B1" s="21"/>
      <c r="C1" s="21"/>
      <c r="D1" s="21"/>
      <c r="E1" s="21"/>
      <c r="F1" s="21"/>
      <c r="G1" s="21"/>
      <c r="H1" s="21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</row>
    <row r="2" customFormat="false" ht="12.1" hidden="false" customHeight="false" outlineLevel="0" collapsed="false">
      <c r="A2" s="13" t="s">
        <v>27</v>
      </c>
      <c r="B2" s="15" t="n">
        <v>100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2.1" hidden="false" customHeight="false" outlineLevel="0" collapsed="false">
      <c r="A3" s="3" t="s">
        <v>32</v>
      </c>
      <c r="B3" s="4" t="n">
        <v>90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1" hidden="false" customHeight="false" outlineLevel="0" collapsed="false">
      <c r="A4" s="3" t="s">
        <v>1</v>
      </c>
      <c r="B4" s="0" t="n">
        <v>10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12.1" hidden="false" customHeight="false" outlineLevel="0" collapsed="false">
      <c r="A5" s="3" t="s">
        <v>2</v>
      </c>
      <c r="B5" s="4" t="n">
        <f aca="false">POWER(2,B4)-1</f>
        <v>1023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2.65" hidden="false" customHeight="false" outlineLevel="0" collapsed="false">
      <c r="A6" s="3" t="s">
        <v>3</v>
      </c>
      <c r="B6" s="0" t="n">
        <v>5000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2.65" hidden="false" customHeight="false" outlineLevel="0" collapsed="false">
      <c r="A7" s="3" t="s">
        <v>4</v>
      </c>
      <c r="B7" s="4" t="n">
        <f aca="false">B6/B5</f>
        <v>4.88758553274682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12.1" hidden="false" customHeight="false" outlineLevel="0" collapsed="false">
      <c r="A8" s="3"/>
      <c r="B8" s="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17.9" hidden="false" customHeight="true" outlineLevel="0" collapsed="false">
      <c r="A9" s="5" t="s">
        <v>5</v>
      </c>
      <c r="B9" s="5" t="s">
        <v>6</v>
      </c>
      <c r="C9" s="5" t="s">
        <v>39</v>
      </c>
      <c r="D9" s="5" t="s">
        <v>29</v>
      </c>
      <c r="E9" s="5" t="s">
        <v>30</v>
      </c>
      <c r="F9" s="5" t="s">
        <v>40</v>
      </c>
      <c r="G9" s="5" t="s">
        <v>9</v>
      </c>
      <c r="H9" s="5" t="s">
        <v>10</v>
      </c>
      <c r="I9" s="5" t="s">
        <v>11</v>
      </c>
      <c r="J9" s="5" t="s">
        <v>6</v>
      </c>
      <c r="K9" s="5" t="s">
        <v>12</v>
      </c>
      <c r="L9" s="5" t="s">
        <v>13</v>
      </c>
      <c r="M9" s="5" t="s">
        <v>14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12.1" hidden="false" customHeight="false" outlineLevel="0" collapsed="false">
      <c r="A10" s="6" t="n">
        <v>100</v>
      </c>
      <c r="B10" s="6"/>
      <c r="C10" s="6" t="n">
        <v>0.1</v>
      </c>
      <c r="D10" s="6" t="n">
        <f aca="false">1000000*C10/(A10+B$2)</f>
        <v>500</v>
      </c>
      <c r="E10" s="6" t="n">
        <f aca="false">D10*B$2/1000</f>
        <v>50</v>
      </c>
      <c r="F10" s="6" t="n">
        <f aca="false">B$3*E10/1000</f>
        <v>4.5</v>
      </c>
      <c r="G10" s="6" t="n">
        <f aca="false">100*H10/B$5</f>
        <v>90.0293255131965</v>
      </c>
      <c r="H10" s="7" t="n">
        <f aca="false">ROUND(1000*F10/B$7,0)</f>
        <v>921</v>
      </c>
      <c r="I10" s="7"/>
      <c r="K10" s="8" t="n">
        <f aca="false">A10/H10</f>
        <v>0.1085776330076</v>
      </c>
      <c r="L10" s="8" t="n">
        <f aca="false">100*K10/A10</f>
        <v>0.1085776330076</v>
      </c>
      <c r="M10" s="9" t="n">
        <f aca="false">1000*POWER(C10,2)/A10</f>
        <v>0.1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2.1" hidden="false" customHeight="false" outlineLevel="0" collapsed="false">
      <c r="A11" s="6" t="n">
        <f aca="false">1.1*A10</f>
        <v>110</v>
      </c>
      <c r="B11" s="6" t="n">
        <f aca="false">100*(A11-A10)/A10</f>
        <v>10</v>
      </c>
      <c r="C11" s="6" t="n">
        <f aca="false">C10</f>
        <v>0.1</v>
      </c>
      <c r="D11" s="6" t="n">
        <f aca="false">1000000*C11/(A11+B$2)</f>
        <v>476.190476190476</v>
      </c>
      <c r="E11" s="6" t="n">
        <f aca="false">D11*B$2/1000</f>
        <v>47.6190476190476</v>
      </c>
      <c r="F11" s="6" t="n">
        <f aca="false">B$3*E11/1000</f>
        <v>4.28571428571429</v>
      </c>
      <c r="G11" s="6" t="n">
        <f aca="false">100*H11/B$5</f>
        <v>85.7282502443793</v>
      </c>
      <c r="H11" s="7" t="n">
        <f aca="false">ROUND(1000*F11/B$7,0)</f>
        <v>877</v>
      </c>
      <c r="I11" s="6" t="n">
        <f aca="false">ABS(H11-H10)</f>
        <v>44</v>
      </c>
      <c r="J11" s="7" t="n">
        <f aca="false">ABS(100*(H11-H10)/H11)</f>
        <v>5.01710376282782</v>
      </c>
      <c r="K11" s="8" t="n">
        <f aca="false">A11/H11</f>
        <v>0.125427594070696</v>
      </c>
      <c r="L11" s="8" t="n">
        <f aca="false">100*K11/A11</f>
        <v>0.114025085518814</v>
      </c>
      <c r="M11" s="9" t="n">
        <f aca="false">1000*POWER(C11,2)/A11</f>
        <v>0.0909090909090909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2.1" hidden="false" customHeight="false" outlineLevel="0" collapsed="false">
      <c r="A12" s="6" t="n">
        <f aca="false">1.1*A11</f>
        <v>121</v>
      </c>
      <c r="B12" s="6" t="n">
        <f aca="false">100*(A12-A11)/A11</f>
        <v>10</v>
      </c>
      <c r="C12" s="6" t="n">
        <f aca="false">C11</f>
        <v>0.1</v>
      </c>
      <c r="D12" s="6" t="n">
        <f aca="false">1000000*C12/(A12+B$2)</f>
        <v>452.488687782805</v>
      </c>
      <c r="E12" s="6" t="n">
        <f aca="false">D12*B$2/1000</f>
        <v>45.2488687782805</v>
      </c>
      <c r="F12" s="6" t="n">
        <f aca="false">B$3*E12/1000</f>
        <v>4.07239819004525</v>
      </c>
      <c r="G12" s="6" t="n">
        <f aca="false">100*H12/B$5</f>
        <v>81.4271749755621</v>
      </c>
      <c r="H12" s="7" t="n">
        <f aca="false">ROUND(1000*F12/B$7,0)</f>
        <v>833</v>
      </c>
      <c r="I12" s="6" t="n">
        <f aca="false">ABS(H12-H11)</f>
        <v>44</v>
      </c>
      <c r="J12" s="7" t="n">
        <f aca="false">ABS(100*(H12-H11)/H12)</f>
        <v>5.28211284513806</v>
      </c>
      <c r="K12" s="8" t="n">
        <f aca="false">A12/H12</f>
        <v>0.145258103241297</v>
      </c>
      <c r="L12" s="8" t="n">
        <f aca="false">100*K12/A12</f>
        <v>0.120048019207683</v>
      </c>
      <c r="M12" s="9" t="n">
        <f aca="false">1000*POWER(C12,2)/A12</f>
        <v>0.0826446280991735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12.1" hidden="false" customHeight="false" outlineLevel="0" collapsed="false">
      <c r="A13" s="6" t="n">
        <f aca="false">1.1*A12</f>
        <v>133.1</v>
      </c>
      <c r="B13" s="6" t="n">
        <f aca="false">100*(A13-A12)/A12</f>
        <v>10</v>
      </c>
      <c r="C13" s="6" t="n">
        <f aca="false">C12</f>
        <v>0.1</v>
      </c>
      <c r="D13" s="6" t="n">
        <f aca="false">1000000*C13/(A13+B$2)</f>
        <v>429.000429000429</v>
      </c>
      <c r="E13" s="6" t="n">
        <f aca="false">D13*B$2/1000</f>
        <v>42.9000429000429</v>
      </c>
      <c r="F13" s="6" t="n">
        <f aca="false">B$3*E13/1000</f>
        <v>3.86100386100386</v>
      </c>
      <c r="G13" s="6" t="n">
        <f aca="false">100*H13/B$5</f>
        <v>77.2238514173998</v>
      </c>
      <c r="H13" s="7" t="n">
        <f aca="false">ROUND(1000*F13/B$7,0)</f>
        <v>790</v>
      </c>
      <c r="I13" s="6" t="n">
        <f aca="false">ABS(H13-H12)</f>
        <v>43</v>
      </c>
      <c r="J13" s="7" t="n">
        <f aca="false">ABS(100*(H13-H12)/H13)</f>
        <v>5.44303797468354</v>
      </c>
      <c r="K13" s="8" t="n">
        <f aca="false">A13/H13</f>
        <v>0.168481012658228</v>
      </c>
      <c r="L13" s="8" t="n">
        <f aca="false">100*K13/A13</f>
        <v>0.126582278481013</v>
      </c>
      <c r="M13" s="9" t="n">
        <f aca="false">1000*POWER(C13,2)/A13</f>
        <v>0.0751314800901578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1" hidden="false" customHeight="false" outlineLevel="0" collapsed="false">
      <c r="A14" s="6" t="n">
        <f aca="false">1.1*A13</f>
        <v>146.41</v>
      </c>
      <c r="B14" s="6" t="n">
        <f aca="false">100*(A14-A13)/A13</f>
        <v>10</v>
      </c>
      <c r="C14" s="6" t="n">
        <f aca="false">C13</f>
        <v>0.1</v>
      </c>
      <c r="D14" s="6" t="n">
        <f aca="false">1000000*C14/(A14+B$2)</f>
        <v>405.827685564709</v>
      </c>
      <c r="E14" s="6" t="n">
        <f aca="false">D14*B$2/1000</f>
        <v>40.5827685564709</v>
      </c>
      <c r="F14" s="6" t="n">
        <f aca="false">B$3*E14/1000</f>
        <v>3.65244917008238</v>
      </c>
      <c r="G14" s="6" t="n">
        <f aca="false">100*H14/B$5</f>
        <v>73.0205278592375</v>
      </c>
      <c r="H14" s="7" t="n">
        <f aca="false">ROUND(1000*F14/B$7,0)</f>
        <v>747</v>
      </c>
      <c r="I14" s="6" t="n">
        <f aca="false">ABS(H14-H13)</f>
        <v>43</v>
      </c>
      <c r="J14" s="7" t="n">
        <f aca="false">ABS(100*(H14-H13)/H14)</f>
        <v>5.75635876840696</v>
      </c>
      <c r="K14" s="8" t="n">
        <f aca="false">A14/H14</f>
        <v>0.195997322623829</v>
      </c>
      <c r="L14" s="8" t="n">
        <f aca="false">100*K14/A14</f>
        <v>0.133868808567604</v>
      </c>
      <c r="M14" s="9" t="n">
        <f aca="false">1000*POWER(C14,2)/A14</f>
        <v>0.0683013455365071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1" hidden="false" customHeight="false" outlineLevel="0" collapsed="false">
      <c r="A15" s="6" t="n">
        <f aca="false">1.1*A14</f>
        <v>161.051</v>
      </c>
      <c r="B15" s="6" t="n">
        <f aca="false">100*(A15-A14)/A14</f>
        <v>10</v>
      </c>
      <c r="C15" s="6" t="n">
        <f aca="false">C14</f>
        <v>0.1</v>
      </c>
      <c r="D15" s="6" t="n">
        <f aca="false">1000000*C15/(A15+B$2)</f>
        <v>383.066910297221</v>
      </c>
      <c r="E15" s="6" t="n">
        <f aca="false">D15*B$2/1000</f>
        <v>38.3066910297221</v>
      </c>
      <c r="F15" s="6" t="n">
        <f aca="false">B$3*E15/1000</f>
        <v>3.44760219267499</v>
      </c>
      <c r="G15" s="6" t="n">
        <f aca="false">100*H15/B$5</f>
        <v>68.9149560117302</v>
      </c>
      <c r="H15" s="7" t="n">
        <f aca="false">ROUND(1000*F15/B$7,0)</f>
        <v>705</v>
      </c>
      <c r="I15" s="6" t="n">
        <f aca="false">ABS(H15-H14)</f>
        <v>42</v>
      </c>
      <c r="J15" s="7" t="n">
        <f aca="false">ABS(100*(H15-H14)/H15)</f>
        <v>5.95744680851064</v>
      </c>
      <c r="K15" s="8" t="n">
        <f aca="false">A15/H15</f>
        <v>0.228441134751773</v>
      </c>
      <c r="L15" s="8" t="n">
        <f aca="false">100*K15/A15</f>
        <v>0.141843971631206</v>
      </c>
      <c r="M15" s="9" t="n">
        <f aca="false">1000*POWER(C15,2)/A15</f>
        <v>0.0620921323059155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1" hidden="false" customHeight="false" outlineLevel="0" collapsed="false">
      <c r="A16" s="6" t="n">
        <f aca="false">1.1*A15</f>
        <v>177.1561</v>
      </c>
      <c r="B16" s="6" t="n">
        <f aca="false">100*(A16-A15)/A15</f>
        <v>10</v>
      </c>
      <c r="C16" s="6" t="n">
        <f aca="false">C15</f>
        <v>0.1</v>
      </c>
      <c r="D16" s="6" t="n">
        <f aca="false">1000000*C16/(A16+B$2)</f>
        <v>360.807501620928</v>
      </c>
      <c r="E16" s="6" t="n">
        <f aca="false">D16*B$2/1000</f>
        <v>36.0807501620928</v>
      </c>
      <c r="F16" s="6" t="n">
        <f aca="false">B$3*E16/1000</f>
        <v>3.24726751458835</v>
      </c>
      <c r="G16" s="6" t="n">
        <f aca="false">100*H16/B$5</f>
        <v>64.9071358748778</v>
      </c>
      <c r="H16" s="7" t="n">
        <f aca="false">ROUND(1000*F16/B$7,0)</f>
        <v>664</v>
      </c>
      <c r="I16" s="6" t="n">
        <f aca="false">ABS(H16-H15)</f>
        <v>41</v>
      </c>
      <c r="J16" s="7" t="n">
        <f aca="false">ABS(100*(H16-H15)/H16)</f>
        <v>6.17469879518072</v>
      </c>
      <c r="K16" s="8" t="n">
        <f aca="false">A16/H16</f>
        <v>0.266801355421687</v>
      </c>
      <c r="L16" s="8" t="n">
        <f aca="false">100*K16/A16</f>
        <v>0.150602409638554</v>
      </c>
      <c r="M16" s="9" t="n">
        <f aca="false">1000*POWER(C16,2)/A16</f>
        <v>0.0564473930053777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1" hidden="false" customHeight="false" outlineLevel="0" collapsed="false">
      <c r="A17" s="6" t="n">
        <f aca="false">1.1*A16</f>
        <v>194.87171</v>
      </c>
      <c r="B17" s="6" t="n">
        <f aca="false">100*(A17-A16)/A16</f>
        <v>10</v>
      </c>
      <c r="C17" s="6" t="n">
        <f aca="false">C16</f>
        <v>0.1</v>
      </c>
      <c r="D17" s="6" t="n">
        <f aca="false">1000000*C17/(A17+B$2)</f>
        <v>339.130532393223</v>
      </c>
      <c r="E17" s="6" t="n">
        <f aca="false">D17*B$2/1000</f>
        <v>33.9130532393223</v>
      </c>
      <c r="F17" s="6" t="n">
        <f aca="false">B$3*E17/1000</f>
        <v>3.052174791539</v>
      </c>
      <c r="G17" s="6" t="n">
        <f aca="false">100*H17/B$5</f>
        <v>60.9970674486804</v>
      </c>
      <c r="H17" s="7" t="n">
        <f aca="false">ROUND(1000*F17/B$7,0)</f>
        <v>624</v>
      </c>
      <c r="I17" s="6" t="n">
        <f aca="false">ABS(H17-H16)</f>
        <v>40</v>
      </c>
      <c r="J17" s="7" t="n">
        <f aca="false">ABS(100*(H17-H16)/H17)</f>
        <v>6.41025641025641</v>
      </c>
      <c r="K17" s="8" t="n">
        <f aca="false">A17/H17</f>
        <v>0.312294407051282</v>
      </c>
      <c r="L17" s="8" t="n">
        <f aca="false">100*K17/A17</f>
        <v>0.16025641025641</v>
      </c>
      <c r="M17" s="9" t="n">
        <f aca="false">1000*POWER(C17,2)/A17</f>
        <v>0.0513158118230706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1" hidden="false" customHeight="false" outlineLevel="0" collapsed="false">
      <c r="A18" s="6" t="n">
        <f aca="false">1.1*A17</f>
        <v>214.358881</v>
      </c>
      <c r="B18" s="6" t="n">
        <f aca="false">100*(A18-A17)/A17</f>
        <v>10</v>
      </c>
      <c r="C18" s="6" t="n">
        <f aca="false">C17</f>
        <v>0.1</v>
      </c>
      <c r="D18" s="6" t="n">
        <f aca="false">1000000*C18/(A18+B$2)</f>
        <v>318.107761682737</v>
      </c>
      <c r="E18" s="6" t="n">
        <f aca="false">D18*B$2/1000</f>
        <v>31.8107761682737</v>
      </c>
      <c r="F18" s="6" t="n">
        <f aca="false">B$3*E18/1000</f>
        <v>2.86296985514463</v>
      </c>
      <c r="G18" s="6" t="n">
        <f aca="false">100*H18/B$5</f>
        <v>57.2825024437928</v>
      </c>
      <c r="H18" s="7" t="n">
        <f aca="false">ROUND(1000*F18/B$7,0)</f>
        <v>586</v>
      </c>
      <c r="I18" s="6" t="n">
        <f aca="false">ABS(H18-H17)</f>
        <v>38</v>
      </c>
      <c r="J18" s="7" t="n">
        <f aca="false">ABS(100*(H18-H17)/H18)</f>
        <v>6.48464163822526</v>
      </c>
      <c r="K18" s="8" t="n">
        <f aca="false">A18/H18</f>
        <v>0.365800138225256</v>
      </c>
      <c r="L18" s="8" t="n">
        <f aca="false">100*K18/A18</f>
        <v>0.170648464163823</v>
      </c>
      <c r="M18" s="9" t="n">
        <f aca="false">1000*POWER(C18,2)/A18</f>
        <v>0.0466507380209733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1" hidden="false" customHeight="false" outlineLevel="0" collapsed="false">
      <c r="A19" s="6" t="n">
        <f aca="false">1.1*A18</f>
        <v>235.7947691</v>
      </c>
      <c r="B19" s="6" t="n">
        <f aca="false">100*(A19-A18)/A18</f>
        <v>10</v>
      </c>
      <c r="C19" s="6" t="n">
        <f aca="false">C18</f>
        <v>0.1</v>
      </c>
      <c r="D19" s="6" t="n">
        <f aca="false">1000000*C19/(A19+B$2)</f>
        <v>297.800946298302</v>
      </c>
      <c r="E19" s="6" t="n">
        <f aca="false">D19*B$2/1000</f>
        <v>29.7800946298302</v>
      </c>
      <c r="F19" s="6" t="n">
        <f aca="false">B$3*E19/1000</f>
        <v>2.68020851668472</v>
      </c>
      <c r="G19" s="6" t="n">
        <f aca="false">100*H19/B$5</f>
        <v>53.5679374389052</v>
      </c>
      <c r="H19" s="7" t="n">
        <f aca="false">ROUND(1000*F19/B$7,0)</f>
        <v>548</v>
      </c>
      <c r="I19" s="6" t="n">
        <f aca="false">ABS(H19-H18)</f>
        <v>38</v>
      </c>
      <c r="J19" s="7" t="n">
        <f aca="false">ABS(100*(H19-H18)/H19)</f>
        <v>6.93430656934307</v>
      </c>
      <c r="K19" s="8" t="n">
        <f aca="false">A19/H19</f>
        <v>0.430282425364964</v>
      </c>
      <c r="L19" s="8" t="n">
        <f aca="false">100*K19/A19</f>
        <v>0.182481751824818</v>
      </c>
      <c r="M19" s="9" t="n">
        <f aca="false">1000*POWER(C19,2)/A19</f>
        <v>0.0424097618372485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1" hidden="false" customHeight="false" outlineLevel="0" collapsed="false">
      <c r="A20" s="6" t="n">
        <f aca="false">1.1*A19</f>
        <v>259.37424601</v>
      </c>
      <c r="B20" s="6" t="n">
        <f aca="false">100*(A20-A19)/A19</f>
        <v>10</v>
      </c>
      <c r="C20" s="6" t="n">
        <f aca="false">C19</f>
        <v>0.1</v>
      </c>
      <c r="D20" s="6" t="n">
        <f aca="false">1000000*C20/(A20+B$2)</f>
        <v>278.2614533742</v>
      </c>
      <c r="E20" s="6" t="n">
        <f aca="false">D20*B$2/1000</f>
        <v>27.82614533742</v>
      </c>
      <c r="F20" s="6" t="n">
        <f aca="false">B$3*E20/1000</f>
        <v>2.5043530803678</v>
      </c>
      <c r="G20" s="6" t="n">
        <f aca="false">100*H20/B$5</f>
        <v>50.0488758553275</v>
      </c>
      <c r="H20" s="7" t="n">
        <f aca="false">ROUND(1000*F20/B$7,0)</f>
        <v>512</v>
      </c>
      <c r="I20" s="6" t="n">
        <f aca="false">ABS(H20-H19)</f>
        <v>36</v>
      </c>
      <c r="J20" s="7" t="n">
        <f aca="false">ABS(100*(H20-H19)/H20)</f>
        <v>7.03125</v>
      </c>
      <c r="K20" s="8" t="n">
        <f aca="false">A20/H20</f>
        <v>0.506590324238282</v>
      </c>
      <c r="L20" s="8" t="n">
        <f aca="false">100*K20/A20</f>
        <v>0.1953125</v>
      </c>
      <c r="M20" s="9" t="n">
        <f aca="false">1000*POWER(C20,2)/A20</f>
        <v>0.038554328942953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1" hidden="false" customHeight="false" outlineLevel="0" collapsed="false">
      <c r="A21" s="6" t="n">
        <f aca="false">1.1*A20</f>
        <v>285.311670611</v>
      </c>
      <c r="B21" s="6" t="n">
        <f aca="false">100*(A21-A20)/A20</f>
        <v>10</v>
      </c>
      <c r="C21" s="6" t="n">
        <f aca="false">C20</f>
        <v>0.1</v>
      </c>
      <c r="D21" s="6" t="n">
        <f aca="false">1000000*C21/(A21+B$2)</f>
        <v>259.530161236557</v>
      </c>
      <c r="E21" s="6" t="n">
        <f aca="false">D21*B$2/1000</f>
        <v>25.9530161236557</v>
      </c>
      <c r="F21" s="6" t="n">
        <f aca="false">B$3*E21/1000</f>
        <v>2.33577145112901</v>
      </c>
      <c r="G21" s="6" t="n">
        <f aca="false">100*H21/B$5</f>
        <v>46.7253176930596</v>
      </c>
      <c r="H21" s="7" t="n">
        <f aca="false">ROUND(1000*F21/B$7,0)</f>
        <v>478</v>
      </c>
      <c r="I21" s="6" t="n">
        <f aca="false">ABS(H21-H20)</f>
        <v>34</v>
      </c>
      <c r="J21" s="7" t="n">
        <f aca="false">ABS(100*(H21-H20)/H21)</f>
        <v>7.11297071129707</v>
      </c>
      <c r="K21" s="8" t="n">
        <f aca="false">A21/H21</f>
        <v>0.596886340190377</v>
      </c>
      <c r="L21" s="8" t="n">
        <f aca="false">100*K21/A21</f>
        <v>0.209205020920502</v>
      </c>
      <c r="M21" s="9" t="n">
        <f aca="false">1000*POWER(C21,2)/A21</f>
        <v>0.0350493899481392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1" hidden="false" customHeight="false" outlineLevel="0" collapsed="false">
      <c r="A22" s="6" t="n">
        <f aca="false">1.1*A21</f>
        <v>313.8428376721</v>
      </c>
      <c r="B22" s="6" t="n">
        <f aca="false">100*(A22-A21)/A21</f>
        <v>10</v>
      </c>
      <c r="C22" s="6" t="n">
        <f aca="false">C21</f>
        <v>0.1</v>
      </c>
      <c r="D22" s="6" t="n">
        <f aca="false">1000000*C22/(A22+B$2)</f>
        <v>241.637623989117</v>
      </c>
      <c r="E22" s="6" t="n">
        <f aca="false">D22*B$2/1000</f>
        <v>24.1637623989117</v>
      </c>
      <c r="F22" s="6" t="n">
        <f aca="false">B$3*E22/1000</f>
        <v>2.17473861590205</v>
      </c>
      <c r="G22" s="6" t="n">
        <f aca="false">100*H22/B$5</f>
        <v>43.4995112414467</v>
      </c>
      <c r="H22" s="7" t="n">
        <f aca="false">ROUND(1000*F22/B$7,0)</f>
        <v>445</v>
      </c>
      <c r="I22" s="6" t="n">
        <f aca="false">ABS(H22-H21)</f>
        <v>33</v>
      </c>
      <c r="J22" s="7" t="n">
        <f aca="false">ABS(100*(H22-H21)/H22)</f>
        <v>7.41573033707865</v>
      </c>
      <c r="K22" s="8" t="n">
        <f aca="false">A22/H22</f>
        <v>0.705264803757529</v>
      </c>
      <c r="L22" s="8" t="n">
        <f aca="false">100*K22/A22</f>
        <v>0.224719101123595</v>
      </c>
      <c r="M22" s="9" t="n">
        <f aca="false">1000*POWER(C22,2)/A22</f>
        <v>0.0318630817710357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1" hidden="false" customHeight="false" outlineLevel="0" collapsed="false">
      <c r="A23" s="6" t="n">
        <f aca="false">1.1*A22</f>
        <v>345.22712143931</v>
      </c>
      <c r="B23" s="6" t="n">
        <f aca="false">100*(A23-A22)/A22</f>
        <v>10</v>
      </c>
      <c r="C23" s="6" t="n">
        <f aca="false">C22</f>
        <v>0.1</v>
      </c>
      <c r="D23" s="6" t="n">
        <f aca="false">1000000*C23/(A23+B$2)</f>
        <v>224.604466315359</v>
      </c>
      <c r="E23" s="6" t="n">
        <f aca="false">D23*B$2/1000</f>
        <v>22.4604466315359</v>
      </c>
      <c r="F23" s="6" t="n">
        <f aca="false">B$3*E23/1000</f>
        <v>2.02144019683823</v>
      </c>
      <c r="G23" s="6" t="n">
        <f aca="false">100*H23/B$5</f>
        <v>40.4692082111437</v>
      </c>
      <c r="H23" s="7" t="n">
        <f aca="false">ROUND(1000*F23/B$7,0)</f>
        <v>414</v>
      </c>
      <c r="I23" s="6" t="n">
        <f aca="false">ABS(H23-H22)</f>
        <v>31</v>
      </c>
      <c r="J23" s="7" t="n">
        <f aca="false">ABS(100*(H23-H22)/H23)</f>
        <v>7.48792270531401</v>
      </c>
      <c r="K23" s="8" t="n">
        <f aca="false">A23/H23</f>
        <v>0.833881935843745</v>
      </c>
      <c r="L23" s="8" t="n">
        <f aca="false">100*K23/A23</f>
        <v>0.241545893719807</v>
      </c>
      <c r="M23" s="9" t="n">
        <f aca="false">1000*POWER(C23,2)/A23</f>
        <v>0.0289664379736688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1" hidden="false" customHeight="false" outlineLevel="0" collapsed="false">
      <c r="A24" s="6" t="n">
        <f aca="false">1.1*A23</f>
        <v>379.749833583241</v>
      </c>
      <c r="B24" s="6" t="n">
        <f aca="false">100*(A24-A23)/A23</f>
        <v>10</v>
      </c>
      <c r="C24" s="6" t="n">
        <f aca="false">C23</f>
        <v>0.1</v>
      </c>
      <c r="D24" s="6" t="n">
        <f aca="false">1000000*C24/(A24+B$2)</f>
        <v>208.44196912608</v>
      </c>
      <c r="E24" s="6" t="n">
        <f aca="false">D24*B$2/1000</f>
        <v>20.844196912608</v>
      </c>
      <c r="F24" s="6" t="n">
        <f aca="false">B$3*E24/1000</f>
        <v>1.87597772213472</v>
      </c>
      <c r="G24" s="6" t="n">
        <f aca="false">100*H24/B$5</f>
        <v>37.5366568914956</v>
      </c>
      <c r="H24" s="7" t="n">
        <f aca="false">ROUND(1000*F24/B$7,0)</f>
        <v>384</v>
      </c>
      <c r="I24" s="6" t="n">
        <f aca="false">ABS(H24-H23)</f>
        <v>30</v>
      </c>
      <c r="J24" s="7" t="n">
        <f aca="false">ABS(100*(H24-H23)/H24)</f>
        <v>7.8125</v>
      </c>
      <c r="K24" s="8" t="n">
        <f aca="false">A24/H24</f>
        <v>0.988931858289691</v>
      </c>
      <c r="L24" s="8" t="n">
        <f aca="false">100*K24/A24</f>
        <v>0.260416666666667</v>
      </c>
      <c r="M24" s="9" t="n">
        <f aca="false">1000*POWER(C24,2)/A24</f>
        <v>0.026333125430608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1" hidden="false" customHeight="false" outlineLevel="0" collapsed="false">
      <c r="A25" s="6" t="n">
        <f aca="false">1.1*A24</f>
        <v>417.724816941566</v>
      </c>
      <c r="B25" s="6" t="n">
        <f aca="false">100*(A25-A24)/A24</f>
        <v>10</v>
      </c>
      <c r="C25" s="6" t="n">
        <f aca="false">C24</f>
        <v>0.1</v>
      </c>
      <c r="D25" s="6" t="n">
        <f aca="false">1000000*C25/(A25+B$2)</f>
        <v>193.152803821044</v>
      </c>
      <c r="E25" s="6" t="n">
        <f aca="false">D25*B$2/1000</f>
        <v>19.3152803821044</v>
      </c>
      <c r="F25" s="6" t="n">
        <f aca="false">B$3*E25/1000</f>
        <v>1.73837523438939</v>
      </c>
      <c r="G25" s="6" t="n">
        <f aca="false">100*H25/B$5</f>
        <v>34.7996089931574</v>
      </c>
      <c r="H25" s="7" t="n">
        <f aca="false">ROUND(1000*F25/B$7,0)</f>
        <v>356</v>
      </c>
      <c r="I25" s="6" t="n">
        <f aca="false">ABS(H25-H24)</f>
        <v>28</v>
      </c>
      <c r="J25" s="7" t="n">
        <f aca="false">ABS(100*(H25-H24)/H25)</f>
        <v>7.86516853932584</v>
      </c>
      <c r="K25" s="8" t="n">
        <f aca="false">A25/H25</f>
        <v>1.17338431725159</v>
      </c>
      <c r="L25" s="8" t="n">
        <f aca="false">100*K25/A25</f>
        <v>0.280898876404494</v>
      </c>
      <c r="M25" s="9" t="n">
        <f aca="false">1000*POWER(C25,2)/A25</f>
        <v>0.0239392049369163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1" hidden="false" customHeight="false" outlineLevel="0" collapsed="false">
      <c r="A26" s="6" t="n">
        <f aca="false">1.1*A25</f>
        <v>459.497298635722</v>
      </c>
      <c r="B26" s="6" t="n">
        <f aca="false">100*(A26-A25)/A25</f>
        <v>10</v>
      </c>
      <c r="C26" s="6" t="n">
        <f aca="false">C25</f>
        <v>0.1</v>
      </c>
      <c r="D26" s="6" t="n">
        <f aca="false">1000000*C26/(A26+B$2)</f>
        <v>178.731872779082</v>
      </c>
      <c r="E26" s="6" t="n">
        <f aca="false">D26*B$2/1000</f>
        <v>17.8731872779082</v>
      </c>
      <c r="F26" s="6" t="n">
        <f aca="false">B$3*E26/1000</f>
        <v>1.60858685501174</v>
      </c>
      <c r="G26" s="6" t="n">
        <f aca="false">100*H26/B$5</f>
        <v>32.1603128054741</v>
      </c>
      <c r="H26" s="7" t="n">
        <f aca="false">ROUND(1000*F26/B$7,0)</f>
        <v>329</v>
      </c>
      <c r="I26" s="6" t="n">
        <f aca="false">ABS(H26-H25)</f>
        <v>27</v>
      </c>
      <c r="J26" s="7" t="n">
        <f aca="false">ABS(100*(H26-H25)/H26)</f>
        <v>8.20668693009119</v>
      </c>
      <c r="K26" s="8" t="n">
        <f aca="false">A26/H26</f>
        <v>1.39664832412074</v>
      </c>
      <c r="L26" s="8" t="n">
        <f aca="false">100*K26/A26</f>
        <v>0.303951367781155</v>
      </c>
      <c r="M26" s="9" t="n">
        <f aca="false">1000*POWER(C26,2)/A26</f>
        <v>0.0217629135790149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1" hidden="false" customHeight="false" outlineLevel="0" collapsed="false">
      <c r="A27" s="6" t="n">
        <f aca="false">1.1*A26</f>
        <v>505.447028499295</v>
      </c>
      <c r="B27" s="6" t="n">
        <f aca="false">100*(A27-A26)/A26</f>
        <v>10</v>
      </c>
      <c r="C27" s="6" t="n">
        <f aca="false">C26</f>
        <v>0.1</v>
      </c>
      <c r="D27" s="6" t="n">
        <f aca="false">1000000*C27/(A27+B$2)</f>
        <v>165.167215780821</v>
      </c>
      <c r="E27" s="6" t="n">
        <f aca="false">D27*B$2/1000</f>
        <v>16.5167215780821</v>
      </c>
      <c r="F27" s="6" t="n">
        <f aca="false">B$3*E27/1000</f>
        <v>1.48650494202739</v>
      </c>
      <c r="G27" s="6" t="n">
        <f aca="false">100*H27/B$5</f>
        <v>29.7165200391007</v>
      </c>
      <c r="H27" s="7" t="n">
        <f aca="false">ROUND(1000*F27/B$7,0)</f>
        <v>304</v>
      </c>
      <c r="I27" s="6" t="n">
        <f aca="false">ABS(H27-H26)</f>
        <v>25</v>
      </c>
      <c r="J27" s="7" t="n">
        <f aca="false">ABS(100*(H27-H26)/H27)</f>
        <v>8.22368421052632</v>
      </c>
      <c r="K27" s="8" t="n">
        <f aca="false">A27/H27</f>
        <v>1.66265469901084</v>
      </c>
      <c r="L27" s="8" t="n">
        <f aca="false">100*K27/A27</f>
        <v>0.328947368421053</v>
      </c>
      <c r="M27" s="9" t="n">
        <f aca="false">1000*POWER(C27,2)/A27</f>
        <v>0.0197844668900135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1" hidden="false" customHeight="false" outlineLevel="0" collapsed="false">
      <c r="A28" s="6" t="n">
        <f aca="false">1.1*A27</f>
        <v>555.991731349224</v>
      </c>
      <c r="B28" s="6" t="n">
        <f aca="false">100*(A28-A27)/A27</f>
        <v>10</v>
      </c>
      <c r="C28" s="6" t="n">
        <f aca="false">C27</f>
        <v>0.1</v>
      </c>
      <c r="D28" s="6" t="n">
        <f aca="false">1000000*C28/(A28+B$2)</f>
        <v>152.440945855099</v>
      </c>
      <c r="E28" s="6" t="n">
        <f aca="false">D28*B$2/1000</f>
        <v>15.2440945855099</v>
      </c>
      <c r="F28" s="6" t="n">
        <f aca="false">B$3*E28/1000</f>
        <v>1.37196851269589</v>
      </c>
      <c r="G28" s="6" t="n">
        <f aca="false">100*H28/B$5</f>
        <v>27.4682306940371</v>
      </c>
      <c r="H28" s="7" t="n">
        <f aca="false">ROUND(1000*F28/B$7,0)</f>
        <v>281</v>
      </c>
      <c r="I28" s="6" t="n">
        <f aca="false">ABS(H28-H27)</f>
        <v>23</v>
      </c>
      <c r="J28" s="7" t="n">
        <f aca="false">ABS(100*(H28-H27)/H28)</f>
        <v>8.18505338078292</v>
      </c>
      <c r="K28" s="8" t="n">
        <f aca="false">A28/H28</f>
        <v>1.97861826102927</v>
      </c>
      <c r="L28" s="8" t="n">
        <f aca="false">100*K28/A28</f>
        <v>0.355871886120996</v>
      </c>
      <c r="M28" s="9" t="n">
        <f aca="false">1000*POWER(C28,2)/A28</f>
        <v>0.0179858789909214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1" hidden="false" customHeight="false" outlineLevel="0" collapsed="false">
      <c r="A29" s="6" t="n">
        <f aca="false">1.1*A28</f>
        <v>611.590904484146</v>
      </c>
      <c r="B29" s="6" t="n">
        <f aca="false">100*(A29-A28)/A28</f>
        <v>10</v>
      </c>
      <c r="C29" s="6" t="n">
        <f aca="false">C28</f>
        <v>0.1</v>
      </c>
      <c r="D29" s="6" t="n">
        <f aca="false">1000000*C29/(A29+B$2)</f>
        <v>140.53018296024</v>
      </c>
      <c r="E29" s="6" t="n">
        <f aca="false">D29*B$2/1000</f>
        <v>14.053018296024</v>
      </c>
      <c r="F29" s="6" t="n">
        <f aca="false">B$3*E29/1000</f>
        <v>1.26477164664216</v>
      </c>
      <c r="G29" s="6" t="n">
        <f aca="false">100*H29/B$5</f>
        <v>25.3176930596285</v>
      </c>
      <c r="H29" s="7" t="n">
        <f aca="false">ROUND(1000*F29/B$7,0)</f>
        <v>259</v>
      </c>
      <c r="I29" s="6" t="n">
        <f aca="false">ABS(H29-H28)</f>
        <v>22</v>
      </c>
      <c r="J29" s="7" t="n">
        <f aca="false">ABS(100*(H29-H28)/H29)</f>
        <v>8.4942084942085</v>
      </c>
      <c r="K29" s="8" t="n">
        <f aca="false">A29/H29</f>
        <v>2.36135484356813</v>
      </c>
      <c r="L29" s="8" t="n">
        <f aca="false">100*K29/A29</f>
        <v>0.386100386100386</v>
      </c>
      <c r="M29" s="9" t="n">
        <f aca="false">1000*POWER(C29,2)/A29</f>
        <v>0.0163507990826558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1" hidden="false" customHeight="false" outlineLevel="0" collapsed="false">
      <c r="A30" s="6" t="n">
        <f aca="false">1.1*A29</f>
        <v>672.749994932561</v>
      </c>
      <c r="B30" s="6" t="n">
        <f aca="false">100*(A30-A29)/A29</f>
        <v>10</v>
      </c>
      <c r="C30" s="6" t="n">
        <f aca="false">C29</f>
        <v>0.1</v>
      </c>
      <c r="D30" s="6" t="n">
        <f aca="false">1000000*C30/(A30+B$2)</f>
        <v>129.407959438068</v>
      </c>
      <c r="E30" s="6" t="n">
        <f aca="false">D30*B$2/1000</f>
        <v>12.9407959438068</v>
      </c>
      <c r="F30" s="6" t="n">
        <f aca="false">B$3*E30/1000</f>
        <v>1.16467163494261</v>
      </c>
      <c r="G30" s="6" t="n">
        <f aca="false">100*H30/B$5</f>
        <v>23.2649071358749</v>
      </c>
      <c r="H30" s="7" t="n">
        <f aca="false">ROUND(1000*F30/B$7,0)</f>
        <v>238</v>
      </c>
      <c r="I30" s="6" t="n">
        <f aca="false">ABS(H30-H29)</f>
        <v>21</v>
      </c>
      <c r="J30" s="7" t="n">
        <f aca="false">ABS(100*(H30-H29)/H30)</f>
        <v>8.82352941176471</v>
      </c>
      <c r="K30" s="8" t="n">
        <f aca="false">A30/H30</f>
        <v>2.82668065097715</v>
      </c>
      <c r="L30" s="8" t="n">
        <f aca="false">100*K30/A30</f>
        <v>0.420168067226891</v>
      </c>
      <c r="M30" s="9" t="n">
        <f aca="false">1000*POWER(C30,2)/A30</f>
        <v>0.0148643628024143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1" hidden="false" customHeight="false" outlineLevel="0" collapsed="false">
      <c r="A31" s="6" t="n">
        <f aca="false">1.1*A30</f>
        <v>740.024994425817</v>
      </c>
      <c r="B31" s="6" t="n">
        <f aca="false">100*(A31-A30)/A30</f>
        <v>10</v>
      </c>
      <c r="C31" s="6" t="n">
        <f aca="false">C30</f>
        <v>0.1</v>
      </c>
      <c r="D31" s="6" t="n">
        <f aca="false">1000000*C31/(A31+B$2)</f>
        <v>119.044076859109</v>
      </c>
      <c r="E31" s="6" t="n">
        <f aca="false">D31*B$2/1000</f>
        <v>11.9044076859109</v>
      </c>
      <c r="F31" s="6" t="n">
        <f aca="false">B$3*E31/1000</f>
        <v>1.07139669173199</v>
      </c>
      <c r="G31" s="6" t="n">
        <f aca="false">100*H31/B$5</f>
        <v>21.4076246334311</v>
      </c>
      <c r="H31" s="7" t="n">
        <f aca="false">ROUND(1000*F31/B$7,0)</f>
        <v>219</v>
      </c>
      <c r="I31" s="6" t="n">
        <f aca="false">ABS(H31-H30)</f>
        <v>19</v>
      </c>
      <c r="J31" s="7" t="n">
        <f aca="false">ABS(100*(H31-H30)/H31)</f>
        <v>8.67579908675799</v>
      </c>
      <c r="K31" s="8" t="n">
        <f aca="false">A31/H31</f>
        <v>3.37910956358821</v>
      </c>
      <c r="L31" s="8" t="n">
        <f aca="false">100*K31/A31</f>
        <v>0.45662100456621</v>
      </c>
      <c r="M31" s="9" t="n">
        <f aca="false">1000*POWER(C31,2)/A31</f>
        <v>0.013513057093104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1" hidden="false" customHeight="false" outlineLevel="0" collapsed="false">
      <c r="A32" s="6" t="n">
        <f aca="false">1.1*A31</f>
        <v>814.027493868399</v>
      </c>
      <c r="B32" s="6" t="n">
        <f aca="false">100*(A32-A31)/A31</f>
        <v>10</v>
      </c>
      <c r="C32" s="6" t="n">
        <f aca="false">C31</f>
        <v>0.1</v>
      </c>
      <c r="D32" s="6" t="n">
        <f aca="false">1000000*C32/(A32+B$2)</f>
        <v>109.405899352955</v>
      </c>
      <c r="E32" s="6" t="n">
        <f aca="false">D32*B$2/1000</f>
        <v>10.9405899352955</v>
      </c>
      <c r="F32" s="6" t="n">
        <f aca="false">B$3*E32/1000</f>
        <v>0.984653094176598</v>
      </c>
      <c r="G32" s="6" t="n">
        <f aca="false">100*H32/B$5</f>
        <v>19.6480938416422</v>
      </c>
      <c r="H32" s="7" t="n">
        <f aca="false">ROUND(1000*F32/B$7,0)</f>
        <v>201</v>
      </c>
      <c r="I32" s="6" t="n">
        <f aca="false">ABS(H32-H31)</f>
        <v>18</v>
      </c>
      <c r="J32" s="7" t="n">
        <f aca="false">ABS(100*(H32-H31)/H32)</f>
        <v>8.95522388059701</v>
      </c>
      <c r="K32" s="8" t="n">
        <f aca="false">A32/H32</f>
        <v>4.04988802919602</v>
      </c>
      <c r="L32" s="8" t="n">
        <f aca="false">100*K32/A32</f>
        <v>0.497512437810945</v>
      </c>
      <c r="M32" s="9" t="n">
        <f aca="false">1000*POWER(C32,2)/A32</f>
        <v>0.0122845973573672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1" hidden="false" customHeight="false" outlineLevel="0" collapsed="false">
      <c r="A33" s="6" t="n">
        <f aca="false">1.1*A32</f>
        <v>895.430243255239</v>
      </c>
      <c r="B33" s="6" t="n">
        <f aca="false">100*(A33-A32)/A32</f>
        <v>10</v>
      </c>
      <c r="C33" s="6" t="n">
        <v>0.5</v>
      </c>
      <c r="D33" s="6" t="n">
        <f aca="false">1000000*C33/(A33+B$2)</f>
        <v>502.295367644154</v>
      </c>
      <c r="E33" s="6" t="n">
        <f aca="false">D33*B$2/1000</f>
        <v>50.2295367644154</v>
      </c>
      <c r="F33" s="6" t="n">
        <f aca="false">B$3*E33/1000</f>
        <v>4.52065830879739</v>
      </c>
      <c r="G33" s="6" t="n">
        <f aca="false">100*H33/B$5</f>
        <v>90.4203323558162</v>
      </c>
      <c r="H33" s="7" t="n">
        <f aca="false">ROUND(1000*F33/B$7,0)</f>
        <v>925</v>
      </c>
      <c r="I33" s="6" t="n">
        <f aca="false">ABS(H33-H32)</f>
        <v>724</v>
      </c>
      <c r="J33" s="7" t="n">
        <f aca="false">ABS(100*(H33-H32)/H33)</f>
        <v>78.2702702702703</v>
      </c>
      <c r="K33" s="8" t="n">
        <f aca="false">A33/H33</f>
        <v>0.968032695411069</v>
      </c>
      <c r="L33" s="8" t="n">
        <f aca="false">100*K33/A33</f>
        <v>0.108108108108108</v>
      </c>
      <c r="M33" s="9" t="n">
        <f aca="false">1000*POWER(C33,2)/A33</f>
        <v>0.279195394485619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1" hidden="false" customHeight="false" outlineLevel="0" collapsed="false">
      <c r="A34" s="6" t="n">
        <f aca="false">1.1*A33</f>
        <v>984.973267580763</v>
      </c>
      <c r="B34" s="6" t="n">
        <f aca="false">100*(A34-A33)/A33</f>
        <v>10</v>
      </c>
      <c r="C34" s="6" t="n">
        <f aca="false">C33</f>
        <v>0.5</v>
      </c>
      <c r="D34" s="6" t="n">
        <f aca="false">1000000*C34/(A34+B$2)</f>
        <v>460.840847364731</v>
      </c>
      <c r="E34" s="6" t="n">
        <f aca="false">D34*B$2/1000</f>
        <v>46.0840847364731</v>
      </c>
      <c r="F34" s="6" t="n">
        <f aca="false">B$3*E34/1000</f>
        <v>4.14756762628258</v>
      </c>
      <c r="G34" s="6" t="n">
        <f aca="false">100*H34/B$5</f>
        <v>82.9912023460411</v>
      </c>
      <c r="H34" s="7" t="n">
        <f aca="false">ROUND(1000*F34/B$7,0)</f>
        <v>849</v>
      </c>
      <c r="I34" s="6" t="n">
        <f aca="false">ABS(H34-H33)</f>
        <v>76</v>
      </c>
      <c r="J34" s="7" t="n">
        <f aca="false">ABS(100*(H34-H33)/H34)</f>
        <v>8.95170789163722</v>
      </c>
      <c r="K34" s="8" t="n">
        <f aca="false">A34/H34</f>
        <v>1.16015697005979</v>
      </c>
      <c r="L34" s="8" t="n">
        <f aca="false">100*K34/A34</f>
        <v>0.117785630153121</v>
      </c>
      <c r="M34" s="9" t="n">
        <f aca="false">1000*POWER(C34,2)/A34</f>
        <v>0.253813994986926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1" hidden="false" customHeight="false" outlineLevel="0" collapsed="false">
      <c r="A35" s="6" t="n">
        <f aca="false">1.1*A34</f>
        <v>1083.47059433884</v>
      </c>
      <c r="B35" s="6" t="n">
        <f aca="false">100*(A35-A34)/A34</f>
        <v>10</v>
      </c>
      <c r="C35" s="6" t="n">
        <f aca="false">C34</f>
        <v>0.5</v>
      </c>
      <c r="D35" s="6" t="n">
        <f aca="false">1000000*C35/(A35+B$2)</f>
        <v>422.486204889046</v>
      </c>
      <c r="E35" s="6" t="n">
        <f aca="false">D35*B$2/1000</f>
        <v>42.2486204889046</v>
      </c>
      <c r="F35" s="6" t="n">
        <f aca="false">B$3*E35/1000</f>
        <v>3.80237584400141</v>
      </c>
      <c r="G35" s="6" t="n">
        <f aca="false">100*H35/B$5</f>
        <v>76.0508308895406</v>
      </c>
      <c r="H35" s="7" t="n">
        <f aca="false">ROUND(1000*F35/B$7,0)</f>
        <v>778</v>
      </c>
      <c r="I35" s="6" t="n">
        <f aca="false">ABS(H35-H34)</f>
        <v>71</v>
      </c>
      <c r="J35" s="7" t="n">
        <f aca="false">ABS(100*(H35-H34)/H35)</f>
        <v>9.12596401028278</v>
      </c>
      <c r="K35" s="8" t="n">
        <f aca="false">A35/H35</f>
        <v>1.39263572537126</v>
      </c>
      <c r="L35" s="8" t="n">
        <f aca="false">100*K35/A35</f>
        <v>0.12853470437018</v>
      </c>
      <c r="M35" s="9" t="n">
        <f aca="false">1000*POWER(C35,2)/A35</f>
        <v>0.23073999544266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1" hidden="false" customHeight="false" outlineLevel="0" collapsed="false">
      <c r="A36" s="6" t="n">
        <f aca="false">1.1*A35</f>
        <v>1191.81765377272</v>
      </c>
      <c r="B36" s="6" t="n">
        <f aca="false">100*(A36-A35)/A35</f>
        <v>10</v>
      </c>
      <c r="C36" s="6" t="n">
        <f aca="false">C35</f>
        <v>0.5</v>
      </c>
      <c r="D36" s="6" t="n">
        <f aca="false">1000000*C36/(A36+B$2)</f>
        <v>387.051530484788</v>
      </c>
      <c r="E36" s="6" t="n">
        <f aca="false">D36*B$2/1000</f>
        <v>38.7051530484788</v>
      </c>
      <c r="F36" s="6" t="n">
        <f aca="false">B$3*E36/1000</f>
        <v>3.48346377436309</v>
      </c>
      <c r="G36" s="6" t="n">
        <f aca="false">100*H36/B$5</f>
        <v>69.6969696969697</v>
      </c>
      <c r="H36" s="7" t="n">
        <f aca="false">ROUND(1000*F36/B$7,0)</f>
        <v>713</v>
      </c>
      <c r="I36" s="6" t="n">
        <f aca="false">ABS(H36-H35)</f>
        <v>65</v>
      </c>
      <c r="J36" s="7" t="n">
        <f aca="false">ABS(100*(H36-H35)/H36)</f>
        <v>9.1164095371669</v>
      </c>
      <c r="K36" s="8" t="n">
        <f aca="false">A36/H36</f>
        <v>1.6715535116027</v>
      </c>
      <c r="L36" s="8" t="n">
        <f aca="false">100*K36/A36</f>
        <v>0.140252454417952</v>
      </c>
      <c r="M36" s="9" t="n">
        <f aca="false">1000*POWER(C36,2)/A36</f>
        <v>0.2097636322206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1" hidden="false" customHeight="false" outlineLevel="0" collapsed="false">
      <c r="A37" s="6" t="n">
        <f aca="false">1.1*A36</f>
        <v>1310.99941915</v>
      </c>
      <c r="B37" s="6" t="n">
        <f aca="false">100*(A37-A36)/A36</f>
        <v>10</v>
      </c>
      <c r="C37" s="6" t="n">
        <f aca="false">C36</f>
        <v>0.5</v>
      </c>
      <c r="D37" s="6" t="n">
        <f aca="false">1000000*C37/(A37+B$2)</f>
        <v>354.358756789005</v>
      </c>
      <c r="E37" s="6" t="n">
        <f aca="false">D37*B$2/1000</f>
        <v>35.4358756789004</v>
      </c>
      <c r="F37" s="6" t="n">
        <f aca="false">B$3*E37/1000</f>
        <v>3.18922881110104</v>
      </c>
      <c r="G37" s="6" t="n">
        <f aca="false">100*H37/B$5</f>
        <v>63.8318670576735</v>
      </c>
      <c r="H37" s="7" t="n">
        <f aca="false">ROUND(1000*F37/B$7,0)</f>
        <v>653</v>
      </c>
      <c r="I37" s="6" t="n">
        <f aca="false">ABS(H37-H36)</f>
        <v>60</v>
      </c>
      <c r="J37" s="7" t="n">
        <f aca="false">ABS(100*(H37-H36)/H37)</f>
        <v>9.18836140888208</v>
      </c>
      <c r="K37" s="8" t="n">
        <f aca="false">A37/H37</f>
        <v>2.00765607833077</v>
      </c>
      <c r="L37" s="8" t="n">
        <f aca="false">100*K37/A37</f>
        <v>0.153139356814701</v>
      </c>
      <c r="M37" s="9" t="n">
        <f aca="false">1000*POWER(C37,2)/A37</f>
        <v>0.190694211109636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1" hidden="false" customHeight="false" outlineLevel="0" collapsed="false">
      <c r="A38" s="6" t="n">
        <f aca="false">1.1*A37</f>
        <v>1442.099361065</v>
      </c>
      <c r="B38" s="6" t="n">
        <f aca="false">100*(A38-A37)/A37</f>
        <v>10</v>
      </c>
      <c r="C38" s="6" t="n">
        <f aca="false">C37</f>
        <v>0.5</v>
      </c>
      <c r="D38" s="6" t="n">
        <f aca="false">1000000*C38/(A38+B$2)</f>
        <v>324.233322848077</v>
      </c>
      <c r="E38" s="6" t="n">
        <f aca="false">D38*B$2/1000</f>
        <v>32.4233322848077</v>
      </c>
      <c r="F38" s="6" t="n">
        <f aca="false">B$3*E38/1000</f>
        <v>2.91809990563269</v>
      </c>
      <c r="G38" s="6" t="n">
        <f aca="false">100*H38/B$5</f>
        <v>58.3577712609971</v>
      </c>
      <c r="H38" s="7" t="n">
        <f aca="false">ROUND(1000*F38/B$7,0)</f>
        <v>597</v>
      </c>
      <c r="I38" s="6" t="n">
        <f aca="false">ABS(H38-H37)</f>
        <v>56</v>
      </c>
      <c r="J38" s="7" t="n">
        <f aca="false">ABS(100*(H38-H37)/H38)</f>
        <v>9.38023450586265</v>
      </c>
      <c r="K38" s="8" t="n">
        <f aca="false">A38/H38</f>
        <v>2.41557681920435</v>
      </c>
      <c r="L38" s="8" t="n">
        <f aca="false">100*K38/A38</f>
        <v>0.16750418760469</v>
      </c>
      <c r="M38" s="9" t="n">
        <f aca="false">1000*POWER(C38,2)/A38</f>
        <v>0.173358373736033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1" hidden="false" customHeight="false" outlineLevel="0" collapsed="false">
      <c r="A39" s="6" t="n">
        <f aca="false">1.1*A38</f>
        <v>1586.3092971715</v>
      </c>
      <c r="B39" s="6" t="n">
        <f aca="false">100*(A39-A38)/A38</f>
        <v>10</v>
      </c>
      <c r="C39" s="6" t="n">
        <f aca="false">C38</f>
        <v>0.5</v>
      </c>
      <c r="D39" s="6" t="n">
        <f aca="false">1000000*C39/(A39+B$2)</f>
        <v>296.505511081904</v>
      </c>
      <c r="E39" s="6" t="n">
        <f aca="false">D39*B$2/1000</f>
        <v>29.6505511081904</v>
      </c>
      <c r="F39" s="6" t="n">
        <f aca="false">B$3*E39/1000</f>
        <v>2.66854959973713</v>
      </c>
      <c r="G39" s="6" t="n">
        <f aca="false">100*H39/B$5</f>
        <v>53.3724340175953</v>
      </c>
      <c r="H39" s="7" t="n">
        <f aca="false">ROUND(1000*F39/B$7,0)</f>
        <v>546</v>
      </c>
      <c r="I39" s="6" t="n">
        <f aca="false">ABS(H39-H38)</f>
        <v>51</v>
      </c>
      <c r="J39" s="7" t="n">
        <f aca="false">ABS(100*(H39-H38)/H39)</f>
        <v>9.34065934065934</v>
      </c>
      <c r="K39" s="8" t="n">
        <f aca="false">A39/H39</f>
        <v>2.90532838309798</v>
      </c>
      <c r="L39" s="8" t="n">
        <f aca="false">100*K39/A39</f>
        <v>0.183150183150183</v>
      </c>
      <c r="M39" s="9" t="n">
        <f aca="false">1000*POWER(C39,2)/A39</f>
        <v>0.157598521578212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1" hidden="false" customHeight="false" outlineLevel="0" collapsed="false">
      <c r="A40" s="6" t="n">
        <f aca="false">1.1*A39</f>
        <v>1744.94022688865</v>
      </c>
      <c r="B40" s="6" t="n">
        <f aca="false">100*(A40-A39)/A39</f>
        <v>10</v>
      </c>
      <c r="C40" s="6" t="n">
        <f aca="false">C39</f>
        <v>0.5</v>
      </c>
      <c r="D40" s="6" t="n">
        <f aca="false">1000000*C40/(A40+B$2)</f>
        <v>271.011490081287</v>
      </c>
      <c r="E40" s="6" t="n">
        <f aca="false">D40*B$2/1000</f>
        <v>27.1011490081287</v>
      </c>
      <c r="F40" s="6" t="n">
        <f aca="false">B$3*E40/1000</f>
        <v>2.43910341073159</v>
      </c>
      <c r="G40" s="6" t="n">
        <f aca="false">100*H40/B$5</f>
        <v>48.7781036168133</v>
      </c>
      <c r="H40" s="7" t="n">
        <f aca="false">ROUND(1000*F40/B$7,0)</f>
        <v>499</v>
      </c>
      <c r="I40" s="6" t="n">
        <f aca="false">ABS(H40-H39)</f>
        <v>47</v>
      </c>
      <c r="J40" s="7" t="n">
        <f aca="false">ABS(100*(H40-H39)/H40)</f>
        <v>9.4188376753507</v>
      </c>
      <c r="K40" s="8" t="n">
        <f aca="false">A40/H40</f>
        <v>3.49687420218165</v>
      </c>
      <c r="L40" s="8" t="n">
        <f aca="false">100*K40/A40</f>
        <v>0.200400801603206</v>
      </c>
      <c r="M40" s="9" t="n">
        <f aca="false">1000*POWER(C40,2)/A40</f>
        <v>0.14327138325292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1" hidden="false" customHeight="false" outlineLevel="0" collapsed="false">
      <c r="A41" s="6" t="n">
        <f aca="false">1.1*A40</f>
        <v>1919.43424957751</v>
      </c>
      <c r="B41" s="6" t="n">
        <f aca="false">100*(A41-A40)/A40</f>
        <v>10</v>
      </c>
      <c r="C41" s="6" t="n">
        <f aca="false">C40</f>
        <v>0.5</v>
      </c>
      <c r="D41" s="6" t="n">
        <f aca="false">1000000*C41/(A41+B$2)</f>
        <v>247.594097259966</v>
      </c>
      <c r="E41" s="6" t="n">
        <f aca="false">D41*B$2/1000</f>
        <v>24.7594097259966</v>
      </c>
      <c r="F41" s="6" t="n">
        <f aca="false">B$3*E41/1000</f>
        <v>2.22834687533969</v>
      </c>
      <c r="G41" s="6" t="n">
        <f aca="false">100*H41/B$5</f>
        <v>44.574780058651</v>
      </c>
      <c r="H41" s="7" t="n">
        <f aca="false">ROUND(1000*F41/B$7,0)</f>
        <v>456</v>
      </c>
      <c r="I41" s="6" t="n">
        <f aca="false">ABS(H41-H40)</f>
        <v>43</v>
      </c>
      <c r="J41" s="7" t="n">
        <f aca="false">ABS(100*(H41-H40)/H41)</f>
        <v>9.42982456140351</v>
      </c>
      <c r="K41" s="8" t="n">
        <f aca="false">A41/H41</f>
        <v>4.2092856350384</v>
      </c>
      <c r="L41" s="8" t="n">
        <f aca="false">100*K41/A41</f>
        <v>0.219298245614035</v>
      </c>
      <c r="M41" s="9" t="n">
        <f aca="false">1000*POWER(C41,2)/A41</f>
        <v>0.130246712048109</v>
      </c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1" hidden="false" customHeight="false" outlineLevel="0" collapsed="false">
      <c r="A42" s="6" t="n">
        <f aca="false">1.1*A41</f>
        <v>2111.37767453526</v>
      </c>
      <c r="B42" s="6" t="n">
        <f aca="false">100*(A42-A41)/A41</f>
        <v>10</v>
      </c>
      <c r="C42" s="6" t="n">
        <f aca="false">C41</f>
        <v>0.5</v>
      </c>
      <c r="D42" s="6" t="n">
        <f aca="false">1000000*C42/(A42+B$2)</f>
        <v>226.103395072522</v>
      </c>
      <c r="E42" s="6" t="n">
        <f aca="false">D42*B$2/1000</f>
        <v>22.6103395072522</v>
      </c>
      <c r="F42" s="6" t="n">
        <f aca="false">B$3*E42/1000</f>
        <v>2.03493055565269</v>
      </c>
      <c r="G42" s="6" t="n">
        <f aca="false">100*H42/B$5</f>
        <v>40.6647116324536</v>
      </c>
      <c r="H42" s="7" t="n">
        <f aca="false">ROUND(1000*F42/B$7,0)</f>
        <v>416</v>
      </c>
      <c r="I42" s="6" t="n">
        <f aca="false">ABS(H42-H41)</f>
        <v>40</v>
      </c>
      <c r="J42" s="7" t="n">
        <f aca="false">ABS(100*(H42-H41)/H42)</f>
        <v>9.61538461538462</v>
      </c>
      <c r="K42" s="8" t="n">
        <f aca="false">A42/H42</f>
        <v>5.07542710224822</v>
      </c>
      <c r="L42" s="8" t="n">
        <f aca="false">100*K42/A42</f>
        <v>0.240384615384615</v>
      </c>
      <c r="M42" s="9" t="n">
        <f aca="false">1000*POWER(C42,2)/A42</f>
        <v>0.118406101861917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1" hidden="false" customHeight="false" outlineLevel="0" collapsed="false">
      <c r="A43" s="6" t="n">
        <f aca="false">1.1*A42</f>
        <v>2322.51544198879</v>
      </c>
      <c r="B43" s="6" t="n">
        <f aca="false">100*(A43-A42)/A42</f>
        <v>10</v>
      </c>
      <c r="C43" s="6" t="n">
        <f aca="false">C42</f>
        <v>0.5</v>
      </c>
      <c r="D43" s="6" t="n">
        <f aca="false">1000000*C43/(A43+B$2)</f>
        <v>206.397033155554</v>
      </c>
      <c r="E43" s="6" t="n">
        <f aca="false">D43*B$2/1000</f>
        <v>20.6397033155554</v>
      </c>
      <c r="F43" s="6" t="n">
        <f aca="false">B$3*E43/1000</f>
        <v>1.85757329839998</v>
      </c>
      <c r="G43" s="6" t="n">
        <f aca="false">100*H43/B$5</f>
        <v>37.1456500488759</v>
      </c>
      <c r="H43" s="7" t="n">
        <f aca="false">ROUND(1000*F43/B$7,0)</f>
        <v>380</v>
      </c>
      <c r="I43" s="6" t="n">
        <f aca="false">ABS(H43-H42)</f>
        <v>36</v>
      </c>
      <c r="J43" s="7" t="n">
        <f aca="false">ABS(100*(H43-H42)/H43)</f>
        <v>9.47368421052632</v>
      </c>
      <c r="K43" s="8" t="n">
        <f aca="false">A43/H43</f>
        <v>6.11188274207575</v>
      </c>
      <c r="L43" s="8" t="n">
        <f aca="false">100*K43/A43</f>
        <v>0.263157894736842</v>
      </c>
      <c r="M43" s="9" t="n">
        <f aca="false">1000*POWER(C43,2)/A43</f>
        <v>0.107641910783561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1" hidden="false" customHeight="false" outlineLevel="0" collapsed="false">
      <c r="A44" s="6" t="n">
        <f aca="false">1.1*A43</f>
        <v>2554.76698618767</v>
      </c>
      <c r="B44" s="6" t="n">
        <f aca="false">100*(A44-A43)/A43</f>
        <v>10</v>
      </c>
      <c r="C44" s="6" t="n">
        <f aca="false">C43</f>
        <v>0.5</v>
      </c>
      <c r="D44" s="6" t="n">
        <f aca="false">1000000*C44/(A44+B$2)</f>
        <v>188.34044667627</v>
      </c>
      <c r="E44" s="6" t="n">
        <f aca="false">D44*B$2/1000</f>
        <v>18.834044667627</v>
      </c>
      <c r="F44" s="6" t="n">
        <f aca="false">B$3*E44/1000</f>
        <v>1.69506402008643</v>
      </c>
      <c r="G44" s="6" t="n">
        <f aca="false">100*H44/B$5</f>
        <v>33.919843597263</v>
      </c>
      <c r="H44" s="7" t="n">
        <f aca="false">ROUND(1000*F44/B$7,0)</f>
        <v>347</v>
      </c>
      <c r="I44" s="6" t="n">
        <f aca="false">ABS(H44-H43)</f>
        <v>33</v>
      </c>
      <c r="J44" s="7" t="n">
        <f aca="false">ABS(100*(H44-H43)/H44)</f>
        <v>9.51008645533141</v>
      </c>
      <c r="K44" s="8" t="n">
        <f aca="false">A44/H44</f>
        <v>7.3624408823852</v>
      </c>
      <c r="L44" s="8" t="n">
        <f aca="false">100*K44/A44</f>
        <v>0.288184438040346</v>
      </c>
      <c r="M44" s="9" t="n">
        <f aca="false">1000*POWER(C44,2)/A44</f>
        <v>0.0978562825305101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1" hidden="false" customHeight="false" outlineLevel="0" collapsed="false">
      <c r="A45" s="6" t="n">
        <f aca="false">1.1*A44</f>
        <v>2810.24368480643</v>
      </c>
      <c r="B45" s="6" t="n">
        <f aca="false">100*(A45-A44)/A44</f>
        <v>10</v>
      </c>
      <c r="C45" s="6" t="n">
        <f aca="false">C44</f>
        <v>0.5</v>
      </c>
      <c r="D45" s="6" t="n">
        <f aca="false">1000000*C45/(A45+B$2)</f>
        <v>171.806918647521</v>
      </c>
      <c r="E45" s="6" t="n">
        <f aca="false">D45*B$2/1000</f>
        <v>17.1806918647521</v>
      </c>
      <c r="F45" s="6" t="n">
        <f aca="false">B$3*E45/1000</f>
        <v>1.54626226782769</v>
      </c>
      <c r="G45" s="6" t="n">
        <f aca="false">100*H45/B$5</f>
        <v>30.8895405669599</v>
      </c>
      <c r="H45" s="7" t="n">
        <f aca="false">ROUND(1000*F45/B$7,0)</f>
        <v>316</v>
      </c>
      <c r="I45" s="6" t="n">
        <f aca="false">ABS(H45-H44)</f>
        <v>31</v>
      </c>
      <c r="J45" s="7" t="n">
        <f aca="false">ABS(100*(H45-H44)/H45)</f>
        <v>9.81012658227848</v>
      </c>
      <c r="K45" s="8" t="n">
        <f aca="false">A45/H45</f>
        <v>8.89317621774188</v>
      </c>
      <c r="L45" s="8" t="n">
        <f aca="false">100*K45/A45</f>
        <v>0.316455696202532</v>
      </c>
      <c r="M45" s="9" t="n">
        <f aca="false">1000*POWER(C45,2)/A45</f>
        <v>0.0889602568459183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1" hidden="false" customHeight="false" outlineLevel="0" collapsed="false">
      <c r="A46" s="6" t="n">
        <f aca="false">1.1*A45</f>
        <v>3091.26805328708</v>
      </c>
      <c r="B46" s="6" t="n">
        <f aca="false">100*(A46-A45)/A45</f>
        <v>10</v>
      </c>
      <c r="C46" s="6" t="n">
        <f aca="false">C45</f>
        <v>0.5</v>
      </c>
      <c r="D46" s="6" t="n">
        <f aca="false">1000000*C46/(A46+B$2)</f>
        <v>156.677531204246</v>
      </c>
      <c r="E46" s="6" t="n">
        <f aca="false">D46*B$2/1000</f>
        <v>15.6677531204246</v>
      </c>
      <c r="F46" s="6" t="n">
        <f aca="false">B$3*E46/1000</f>
        <v>1.41009778083822</v>
      </c>
      <c r="G46" s="6" t="n">
        <f aca="false">100*H46/B$5</f>
        <v>28.2502443792766</v>
      </c>
      <c r="H46" s="7" t="n">
        <f aca="false">ROUND(1000*F46/B$7,0)</f>
        <v>289</v>
      </c>
      <c r="I46" s="6" t="n">
        <f aca="false">ABS(H46-H45)</f>
        <v>27</v>
      </c>
      <c r="J46" s="7" t="n">
        <f aca="false">ABS(100*(H46-H45)/H46)</f>
        <v>9.34256055363322</v>
      </c>
      <c r="K46" s="8" t="n">
        <f aca="false">A46/H46</f>
        <v>10.6964292501283</v>
      </c>
      <c r="L46" s="8" t="n">
        <f aca="false">100*K46/A46</f>
        <v>0.346020761245675</v>
      </c>
      <c r="M46" s="9" t="n">
        <f aca="false">1000*POWER(C46,2)/A46</f>
        <v>0.0808729607690166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1" hidden="false" customHeight="false" outlineLevel="0" collapsed="false">
      <c r="A47" s="6" t="n">
        <f aca="false">1.1*A46</f>
        <v>3400.39485861578</v>
      </c>
      <c r="B47" s="6" t="n">
        <f aca="false">100*(A47-A46)/A46</f>
        <v>10</v>
      </c>
      <c r="C47" s="6" t="n">
        <f aca="false">C46</f>
        <v>0.5</v>
      </c>
      <c r="D47" s="6" t="n">
        <f aca="false">1000000*C47/(A47+B$2)</f>
        <v>142.841027996974</v>
      </c>
      <c r="E47" s="6" t="n">
        <f aca="false">D47*B$2/1000</f>
        <v>14.2841027996974</v>
      </c>
      <c r="F47" s="6" t="n">
        <f aca="false">B$3*E47/1000</f>
        <v>1.28556925197276</v>
      </c>
      <c r="G47" s="6" t="n">
        <f aca="false">100*H47/B$5</f>
        <v>25.7086999022483</v>
      </c>
      <c r="H47" s="7" t="n">
        <f aca="false">ROUND(1000*F47/B$7,0)</f>
        <v>263</v>
      </c>
      <c r="I47" s="6" t="n">
        <f aca="false">ABS(H47-H46)</f>
        <v>26</v>
      </c>
      <c r="J47" s="7" t="n">
        <f aca="false">ABS(100*(H47-H46)/H47)</f>
        <v>9.88593155893536</v>
      </c>
      <c r="K47" s="8" t="n">
        <f aca="false">A47/H47</f>
        <v>12.9292580175505</v>
      </c>
      <c r="L47" s="8" t="n">
        <f aca="false">100*K47/A47</f>
        <v>0.380228136882129</v>
      </c>
      <c r="M47" s="9" t="n">
        <f aca="false">1000*POWER(C47,2)/A47</f>
        <v>0.0735208734263787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1" hidden="false" customHeight="false" outlineLevel="0" collapsed="false">
      <c r="A48" s="6" t="n">
        <f aca="false">1.1*A47</f>
        <v>3740.43434447736</v>
      </c>
      <c r="B48" s="6" t="n">
        <f aca="false">100*(A48-A47)/A47</f>
        <v>10</v>
      </c>
      <c r="C48" s="6" t="n">
        <f aca="false">C47</f>
        <v>0.5</v>
      </c>
      <c r="D48" s="6" t="n">
        <f aca="false">1000000*C48/(A48+B$2)</f>
        <v>130.193607064006</v>
      </c>
      <c r="E48" s="6" t="n">
        <f aca="false">D48*B$2/1000</f>
        <v>13.0193607064006</v>
      </c>
      <c r="F48" s="6" t="n">
        <f aca="false">B$3*E48/1000</f>
        <v>1.17174246357606</v>
      </c>
      <c r="G48" s="6" t="n">
        <f aca="false">100*H48/B$5</f>
        <v>23.4604105571848</v>
      </c>
      <c r="H48" s="7" t="n">
        <f aca="false">ROUND(1000*F48/B$7,0)</f>
        <v>240</v>
      </c>
      <c r="I48" s="6" t="n">
        <f aca="false">ABS(H48-H47)</f>
        <v>23</v>
      </c>
      <c r="J48" s="7" t="n">
        <f aca="false">ABS(100*(H48-H47)/H48)</f>
        <v>9.58333333333333</v>
      </c>
      <c r="K48" s="8" t="n">
        <f aca="false">A48/H48</f>
        <v>15.585143101989</v>
      </c>
      <c r="L48" s="8" t="n">
        <f aca="false">100*K48/A48</f>
        <v>0.416666666666667</v>
      </c>
      <c r="M48" s="9" t="n">
        <f aca="false">1000*POWER(C48,2)/A48</f>
        <v>0.0668371576603443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1" hidden="false" customHeight="false" outlineLevel="0" collapsed="false">
      <c r="A49" s="6" t="n">
        <f aca="false">1.1*A48</f>
        <v>4114.4777789251</v>
      </c>
      <c r="B49" s="6" t="n">
        <f aca="false">100*(A49-A48)/A48</f>
        <v>10</v>
      </c>
      <c r="C49" s="6" t="n">
        <f aca="false">C48</f>
        <v>0.5</v>
      </c>
      <c r="D49" s="6" t="n">
        <f aca="false">1000000*C49/(A49+B$2)</f>
        <v>118.638660879955</v>
      </c>
      <c r="E49" s="6" t="n">
        <f aca="false">D49*B$2/1000</f>
        <v>11.8638660879955</v>
      </c>
      <c r="F49" s="6" t="n">
        <f aca="false">B$3*E49/1000</f>
        <v>1.06774794791959</v>
      </c>
      <c r="G49" s="6" t="n">
        <f aca="false">100*H49/B$5</f>
        <v>21.3098729227761</v>
      </c>
      <c r="H49" s="7" t="n">
        <f aca="false">ROUND(1000*F49/B$7,0)</f>
        <v>218</v>
      </c>
      <c r="I49" s="6" t="n">
        <f aca="false">ABS(H49-H48)</f>
        <v>22</v>
      </c>
      <c r="J49" s="7" t="n">
        <f aca="false">ABS(100*(H49-H48)/H49)</f>
        <v>10.0917431192661</v>
      </c>
      <c r="K49" s="8" t="n">
        <f aca="false">A49/H49</f>
        <v>18.8737512794729</v>
      </c>
      <c r="L49" s="8" t="n">
        <f aca="false">100*K49/A49</f>
        <v>0.458715596330275</v>
      </c>
      <c r="M49" s="9" t="n">
        <f aca="false">1000*POWER(C49,2)/A49</f>
        <v>0.0607610524184948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1" hidden="false" customHeight="false" outlineLevel="0" collapsed="false">
      <c r="A50" s="6" t="n">
        <f aca="false">1.1*A49</f>
        <v>4525.92555681761</v>
      </c>
      <c r="B50" s="6" t="n">
        <f aca="false">100*(A50-A49)/A49</f>
        <v>10</v>
      </c>
      <c r="C50" s="6" t="n">
        <v>2.5</v>
      </c>
      <c r="D50" s="6" t="n">
        <f aca="false">1000000*C50/(A50+B$2)</f>
        <v>540.432388998466</v>
      </c>
      <c r="E50" s="6" t="n">
        <f aca="false">D50*B$2/1000</f>
        <v>54.0432388998466</v>
      </c>
      <c r="F50" s="6" t="n">
        <f aca="false">B$3*E50/1000</f>
        <v>4.86389150098619</v>
      </c>
      <c r="G50" s="6" t="n">
        <f aca="false">100*H50/B$5</f>
        <v>97.2629521016618</v>
      </c>
      <c r="H50" s="7" t="n">
        <f aca="false">ROUND(1000*F50/B$7,0)</f>
        <v>995</v>
      </c>
      <c r="I50" s="6" t="n">
        <f aca="false">ABS(H50-H49)</f>
        <v>777</v>
      </c>
      <c r="J50" s="7" t="n">
        <f aca="false">ABS(100*(H50-H49)/H50)</f>
        <v>78.0904522613065</v>
      </c>
      <c r="K50" s="8" t="n">
        <f aca="false">A50/H50</f>
        <v>4.54866890132423</v>
      </c>
      <c r="L50" s="8" t="n">
        <f aca="false">100*K50/A50</f>
        <v>0.100502512562814</v>
      </c>
      <c r="M50" s="9" t="n">
        <f aca="false">1000*POWER(C50,2)/A50</f>
        <v>1.38093300951125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1" hidden="false" customHeight="false" outlineLevel="0" collapsed="false">
      <c r="A51" s="6" t="n">
        <f aca="false">1.1*A50</f>
        <v>4978.51811249937</v>
      </c>
      <c r="B51" s="6" t="n">
        <f aca="false">100*(A51-A50)/A50</f>
        <v>10</v>
      </c>
      <c r="C51" s="6" t="n">
        <f aca="false">C50</f>
        <v>2.5</v>
      </c>
      <c r="D51" s="6" t="n">
        <f aca="false">1000000*C51/(A51+B$2)</f>
        <v>492.269584280292</v>
      </c>
      <c r="E51" s="6" t="n">
        <f aca="false">D51*B$2/1000</f>
        <v>49.2269584280292</v>
      </c>
      <c r="F51" s="6" t="n">
        <f aca="false">B$3*E51/1000</f>
        <v>4.43042625852263</v>
      </c>
      <c r="G51" s="6" t="n">
        <f aca="false">100*H51/B$5</f>
        <v>88.5630498533724</v>
      </c>
      <c r="H51" s="7" t="n">
        <f aca="false">ROUND(1000*F51/B$7,0)</f>
        <v>906</v>
      </c>
      <c r="I51" s="6" t="n">
        <f aca="false">ABS(H51-H50)</f>
        <v>89</v>
      </c>
      <c r="J51" s="7" t="n">
        <f aca="false">ABS(100*(H51-H50)/H51)</f>
        <v>9.8233995584989</v>
      </c>
      <c r="K51" s="8" t="n">
        <f aca="false">A51/H51</f>
        <v>5.49505310430394</v>
      </c>
      <c r="L51" s="8" t="n">
        <f aca="false">100*K51/A51</f>
        <v>0.11037527593819</v>
      </c>
      <c r="M51" s="9" t="n">
        <f aca="false">1000*POWER(C51,2)/A51</f>
        <v>1.25539364501022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1" hidden="false" customHeight="false" outlineLevel="0" collapsed="false">
      <c r="A52" s="6" t="n">
        <f aca="false">1.1*A51</f>
        <v>5476.36992374931</v>
      </c>
      <c r="B52" s="6" t="n">
        <f aca="false">100*(A52-A51)/A51</f>
        <v>10</v>
      </c>
      <c r="C52" s="6" t="n">
        <f aca="false">C51</f>
        <v>2.5</v>
      </c>
      <c r="D52" s="6" t="n">
        <f aca="false">1000000*C52/(A52+B$2)</f>
        <v>448.320329207842</v>
      </c>
      <c r="E52" s="6" t="n">
        <f aca="false">D52*B$2/1000</f>
        <v>44.8320329207842</v>
      </c>
      <c r="F52" s="6" t="n">
        <f aca="false">B$3*E52/1000</f>
        <v>4.03488296287058</v>
      </c>
      <c r="G52" s="6" t="n">
        <f aca="false">100*H52/B$5</f>
        <v>80.7429130009775</v>
      </c>
      <c r="H52" s="7" t="n">
        <f aca="false">ROUND(1000*F52/B$7,0)</f>
        <v>826</v>
      </c>
      <c r="I52" s="6" t="n">
        <f aca="false">ABS(H52-H51)</f>
        <v>80</v>
      </c>
      <c r="J52" s="7" t="n">
        <f aca="false">ABS(100*(H52-H51)/H52)</f>
        <v>9.68523002421308</v>
      </c>
      <c r="K52" s="8" t="n">
        <f aca="false">A52/H52</f>
        <v>6.62998780114928</v>
      </c>
      <c r="L52" s="8" t="n">
        <f aca="false">100*K52/A52</f>
        <v>0.121065375302663</v>
      </c>
      <c r="M52" s="9" t="n">
        <f aca="false">1000*POWER(C52,2)/A52</f>
        <v>1.14126695000929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1" hidden="false" customHeight="false" outlineLevel="0" collapsed="false">
      <c r="A53" s="6" t="n">
        <f aca="false">1.1*A52</f>
        <v>6024.00691612424</v>
      </c>
      <c r="B53" s="6" t="n">
        <f aca="false">100*(A53-A52)/A52</f>
        <v>10</v>
      </c>
      <c r="C53" s="6" t="n">
        <f aca="false">C52</f>
        <v>2.5</v>
      </c>
      <c r="D53" s="6" t="n">
        <f aca="false">1000000*C53/(A53+B$2)</f>
        <v>408.229454055254</v>
      </c>
      <c r="E53" s="6" t="n">
        <f aca="false">D53*B$2/1000</f>
        <v>40.8229454055254</v>
      </c>
      <c r="F53" s="6" t="n">
        <f aca="false">B$3*E53/1000</f>
        <v>3.67406508649729</v>
      </c>
      <c r="G53" s="6" t="n">
        <f aca="false">100*H53/B$5</f>
        <v>73.5092864125122</v>
      </c>
      <c r="H53" s="7" t="n">
        <f aca="false">ROUND(1000*F53/B$7,0)</f>
        <v>752</v>
      </c>
      <c r="I53" s="6" t="n">
        <f aca="false">ABS(H53-H52)</f>
        <v>74</v>
      </c>
      <c r="J53" s="7" t="n">
        <f aca="false">ABS(100*(H53-H52)/H53)</f>
        <v>9.84042553191489</v>
      </c>
      <c r="K53" s="8" t="n">
        <f aca="false">A53/H53</f>
        <v>8.01064749484606</v>
      </c>
      <c r="L53" s="8" t="n">
        <f aca="false">100*K53/A53</f>
        <v>0.132978723404255</v>
      </c>
      <c r="M53" s="9" t="n">
        <f aca="false">1000*POWER(C53,2)/A53</f>
        <v>1.03751540909936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1" hidden="false" customHeight="false" outlineLevel="0" collapsed="false">
      <c r="A54" s="6" t="n">
        <f aca="false">1.1*A53</f>
        <v>6626.40760773666</v>
      </c>
      <c r="B54" s="6" t="n">
        <f aca="false">100*(A54-A53)/A53</f>
        <v>10</v>
      </c>
      <c r="C54" s="6" t="n">
        <f aca="false">C53</f>
        <v>2.5</v>
      </c>
      <c r="D54" s="6" t="n">
        <f aca="false">1000000*C54/(A54+B$2)</f>
        <v>371.669417881325</v>
      </c>
      <c r="E54" s="6" t="n">
        <f aca="false">D54*B$2/1000</f>
        <v>37.1669417881325</v>
      </c>
      <c r="F54" s="6" t="n">
        <f aca="false">B$3*E54/1000</f>
        <v>3.34502476093192</v>
      </c>
      <c r="G54" s="6" t="n">
        <f aca="false">100*H54/B$5</f>
        <v>66.8621700879765</v>
      </c>
      <c r="H54" s="7" t="n">
        <f aca="false">ROUND(1000*F54/B$7,0)</f>
        <v>684</v>
      </c>
      <c r="I54" s="6" t="n">
        <f aca="false">ABS(H54-H53)</f>
        <v>68</v>
      </c>
      <c r="J54" s="7" t="n">
        <f aca="false">ABS(100*(H54-H53)/H54)</f>
        <v>9.94152046783626</v>
      </c>
      <c r="K54" s="8" t="n">
        <f aca="false">A54/H54</f>
        <v>9.68773042066764</v>
      </c>
      <c r="L54" s="8" t="n">
        <f aca="false">100*K54/A54</f>
        <v>0.146198830409357</v>
      </c>
      <c r="M54" s="9" t="n">
        <f aca="false">1000*POWER(C54,2)/A54</f>
        <v>0.943195826453961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1" hidden="false" customHeight="false" outlineLevel="0" collapsed="false">
      <c r="A55" s="6" t="n">
        <f aca="false">1.1*A54</f>
        <v>7289.04836851033</v>
      </c>
      <c r="B55" s="6" t="n">
        <f aca="false">100*(A55-A54)/A54</f>
        <v>10</v>
      </c>
      <c r="C55" s="6" t="n">
        <f aca="false">C54</f>
        <v>2.5</v>
      </c>
      <c r="D55" s="6" t="n">
        <f aca="false">1000000*C55/(A55+B$2)</f>
        <v>338.33856206087</v>
      </c>
      <c r="E55" s="6" t="n">
        <f aca="false">D55*B$2/1000</f>
        <v>33.833856206087</v>
      </c>
      <c r="F55" s="6" t="n">
        <f aca="false">B$3*E55/1000</f>
        <v>3.04504705854783</v>
      </c>
      <c r="G55" s="6" t="n">
        <f aca="false">100*H55/B$5</f>
        <v>60.8993157380254</v>
      </c>
      <c r="H55" s="7" t="n">
        <f aca="false">ROUND(1000*F55/B$7,0)</f>
        <v>623</v>
      </c>
      <c r="I55" s="6" t="n">
        <f aca="false">ABS(H55-H54)</f>
        <v>61</v>
      </c>
      <c r="J55" s="7" t="n">
        <f aca="false">ABS(100*(H55-H54)/H55)</f>
        <v>9.79133226324238</v>
      </c>
      <c r="K55" s="8" t="n">
        <f aca="false">A55/H55</f>
        <v>11.6999171244147</v>
      </c>
      <c r="L55" s="8" t="n">
        <f aca="false">100*K55/A55</f>
        <v>0.160513643659711</v>
      </c>
      <c r="M55" s="9" t="n">
        <f aca="false">1000*POWER(C55,2)/A55</f>
        <v>0.857450751321783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1" hidden="false" customHeight="false" outlineLevel="0" collapsed="false">
      <c r="A56" s="6" t="n">
        <f aca="false">1.1*A55</f>
        <v>8017.95320536137</v>
      </c>
      <c r="B56" s="6" t="n">
        <f aca="false">100*(A56-A55)/A55</f>
        <v>10</v>
      </c>
      <c r="C56" s="6" t="n">
        <f aca="false">C55</f>
        <v>2.5</v>
      </c>
      <c r="D56" s="6" t="n">
        <f aca="false">1000000*C56/(A56+B$2)</f>
        <v>307.95940020311</v>
      </c>
      <c r="E56" s="6" t="n">
        <f aca="false">D56*B$2/1000</f>
        <v>30.795940020311</v>
      </c>
      <c r="F56" s="6" t="n">
        <f aca="false">B$3*E56/1000</f>
        <v>2.77163460182799</v>
      </c>
      <c r="G56" s="6" t="n">
        <f aca="false">100*H56/B$5</f>
        <v>55.425219941349</v>
      </c>
      <c r="H56" s="7" t="n">
        <f aca="false">ROUND(1000*F56/B$7,0)</f>
        <v>567</v>
      </c>
      <c r="I56" s="6" t="n">
        <f aca="false">ABS(H56-H55)</f>
        <v>56</v>
      </c>
      <c r="J56" s="7" t="n">
        <f aca="false">ABS(100*(H56-H55)/H56)</f>
        <v>9.87654320987654</v>
      </c>
      <c r="K56" s="8" t="n">
        <f aca="false">A56/H56</f>
        <v>14.1410109441999</v>
      </c>
      <c r="L56" s="8" t="n">
        <f aca="false">100*K56/A56</f>
        <v>0.17636684303351</v>
      </c>
      <c r="M56" s="9" t="n">
        <f aca="false">1000*POWER(C56,2)/A56</f>
        <v>0.779500683019803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1" hidden="false" customHeight="false" outlineLevel="0" collapsed="false">
      <c r="A57" s="6" t="n">
        <f aca="false">1.1*A56</f>
        <v>8819.7485258975</v>
      </c>
      <c r="B57" s="6" t="n">
        <f aca="false">100*(A57-A56)/A56</f>
        <v>10</v>
      </c>
      <c r="C57" s="6" t="n">
        <f aca="false">C56</f>
        <v>2.5</v>
      </c>
      <c r="D57" s="6" t="n">
        <f aca="false">1000000*C57/(A57+B$2)</f>
        <v>280.276959909971</v>
      </c>
      <c r="E57" s="6" t="n">
        <f aca="false">D57*B$2/1000</f>
        <v>28.0276959909971</v>
      </c>
      <c r="F57" s="6" t="n">
        <f aca="false">B$3*E57/1000</f>
        <v>2.52249263918974</v>
      </c>
      <c r="G57" s="6" t="n">
        <f aca="false">100*H57/B$5</f>
        <v>50.4398826979472</v>
      </c>
      <c r="H57" s="7" t="n">
        <f aca="false">ROUND(1000*F57/B$7,0)</f>
        <v>516</v>
      </c>
      <c r="I57" s="6" t="n">
        <f aca="false">ABS(H57-H56)</f>
        <v>51</v>
      </c>
      <c r="J57" s="7" t="n">
        <f aca="false">ABS(100*(H57-H56)/H57)</f>
        <v>9.88372093023256</v>
      </c>
      <c r="K57" s="8" t="n">
        <f aca="false">A57/H57</f>
        <v>17.0925359029021</v>
      </c>
      <c r="L57" s="8" t="n">
        <f aca="false">100*K57/A57</f>
        <v>0.193798449612403</v>
      </c>
      <c r="M57" s="9" t="n">
        <f aca="false">1000*POWER(C57,2)/A57</f>
        <v>0.708636984563457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1" hidden="false" customHeight="false" outlineLevel="0" collapsed="false">
      <c r="A58" s="6" t="n">
        <f aca="false">1.1*A57</f>
        <v>9701.72337848725</v>
      </c>
      <c r="B58" s="6" t="n">
        <f aca="false">100*(A58-A57)/A57</f>
        <v>10</v>
      </c>
      <c r="C58" s="6" t="n">
        <f aca="false">C57</f>
        <v>2.5</v>
      </c>
      <c r="D58" s="6" t="n">
        <f aca="false">1000000*C58/(A58+B$2)</f>
        <v>255.05718774792</v>
      </c>
      <c r="E58" s="6" t="n">
        <f aca="false">D58*B$2/1000</f>
        <v>25.505718774792</v>
      </c>
      <c r="F58" s="6" t="n">
        <f aca="false">B$3*E58/1000</f>
        <v>2.29551468973128</v>
      </c>
      <c r="G58" s="6" t="n">
        <f aca="false">100*H58/B$5</f>
        <v>45.9433040078201</v>
      </c>
      <c r="H58" s="7" t="n">
        <f aca="false">ROUND(1000*F58/B$7,0)</f>
        <v>470</v>
      </c>
      <c r="I58" s="6" t="n">
        <f aca="false">ABS(H58-H57)</f>
        <v>46</v>
      </c>
      <c r="J58" s="7" t="n">
        <f aca="false">ABS(100*(H58-H57)/H58)</f>
        <v>9.78723404255319</v>
      </c>
      <c r="K58" s="8" t="n">
        <f aca="false">A58/H58</f>
        <v>20.6419646350793</v>
      </c>
      <c r="L58" s="8" t="n">
        <f aca="false">100*K58/A58</f>
        <v>0.212765957446809</v>
      </c>
      <c r="M58" s="9" t="n">
        <f aca="false">1000*POWER(C58,2)/A58</f>
        <v>0.644215440512234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1" hidden="false" customHeight="false" outlineLevel="0" collapsed="false">
      <c r="A59" s="6" t="n">
        <f aca="false">1.1*A58</f>
        <v>10671.895716336</v>
      </c>
      <c r="B59" s="6" t="n">
        <f aca="false">100*(A59-A58)/A58</f>
        <v>10</v>
      </c>
      <c r="C59" s="6" t="n">
        <f aca="false">C58</f>
        <v>2.5</v>
      </c>
      <c r="D59" s="6" t="n">
        <f aca="false">1000000*C59/(A59+B$2)</f>
        <v>232.085425428753</v>
      </c>
      <c r="E59" s="6" t="n">
        <f aca="false">D59*B$2/1000</f>
        <v>23.2085425428753</v>
      </c>
      <c r="F59" s="6" t="n">
        <f aca="false">B$3*E59/1000</f>
        <v>2.08876882885878</v>
      </c>
      <c r="G59" s="6" t="n">
        <f aca="false">100*H59/B$5</f>
        <v>41.7399804496579</v>
      </c>
      <c r="H59" s="7" t="n">
        <f aca="false">ROUND(1000*F59/B$7,0)</f>
        <v>427</v>
      </c>
      <c r="I59" s="6" t="n">
        <f aca="false">ABS(H59-H58)</f>
        <v>43</v>
      </c>
      <c r="J59" s="7" t="n">
        <f aca="false">ABS(100*(H59-H58)/H59)</f>
        <v>10.0702576112412</v>
      </c>
      <c r="K59" s="8" t="n">
        <f aca="false">A59/H59</f>
        <v>24.9927300148384</v>
      </c>
      <c r="L59" s="8" t="n">
        <f aca="false">100*K59/A59</f>
        <v>0.234192037470726</v>
      </c>
      <c r="M59" s="9" t="n">
        <f aca="false">1000*POWER(C59,2)/A59</f>
        <v>0.585650400465667</v>
      </c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1" hidden="false" customHeight="false" outlineLevel="0" collapsed="false">
      <c r="A60" s="6" t="n">
        <f aca="false">1.1*A59</f>
        <v>11739.0852879696</v>
      </c>
      <c r="B60" s="6" t="n">
        <f aca="false">100*(A60-A59)/A59</f>
        <v>10</v>
      </c>
      <c r="C60" s="6" t="n">
        <f aca="false">C59</f>
        <v>2.5</v>
      </c>
      <c r="D60" s="6" t="n">
        <f aca="false">1000000*C60/(A60+B$2)</f>
        <v>211.16496242665</v>
      </c>
      <c r="E60" s="6" t="n">
        <f aca="false">D60*B$2/1000</f>
        <v>21.116496242665</v>
      </c>
      <c r="F60" s="6" t="n">
        <f aca="false">B$3*E60/1000</f>
        <v>1.90048466183985</v>
      </c>
      <c r="G60" s="6" t="n">
        <f aca="false">100*H60/B$5</f>
        <v>38.0254154447703</v>
      </c>
      <c r="H60" s="7" t="n">
        <f aca="false">ROUND(1000*F60/B$7,0)</f>
        <v>389</v>
      </c>
      <c r="I60" s="6" t="n">
        <f aca="false">ABS(H60-H59)</f>
        <v>38</v>
      </c>
      <c r="J60" s="7" t="n">
        <f aca="false">ABS(100*(H60-H59)/H60)</f>
        <v>9.76863753213368</v>
      </c>
      <c r="K60" s="8" t="n">
        <f aca="false">A60/H60</f>
        <v>30.17759714131</v>
      </c>
      <c r="L60" s="8" t="n">
        <f aca="false">100*K60/A60</f>
        <v>0.25706940874036</v>
      </c>
      <c r="M60" s="9" t="n">
        <f aca="false">1000*POWER(C60,2)/A60</f>
        <v>0.532409454968788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1" hidden="false" customHeight="false" outlineLevel="0" collapsed="false">
      <c r="A61" s="6" t="n">
        <f aca="false">1.1*A60</f>
        <v>12912.9938167665</v>
      </c>
      <c r="B61" s="6" t="n">
        <f aca="false">100*(A61-A60)/A60</f>
        <v>10</v>
      </c>
      <c r="C61" s="6" t="n">
        <f aca="false">C60</f>
        <v>2.5</v>
      </c>
      <c r="D61" s="6" t="n">
        <f aca="false">1000000*C61/(A61+B$2)</f>
        <v>192.115668016293</v>
      </c>
      <c r="E61" s="6" t="n">
        <f aca="false">D61*B$2/1000</f>
        <v>19.2115668016294</v>
      </c>
      <c r="F61" s="6" t="n">
        <f aca="false">B$3*E61/1000</f>
        <v>1.72904101214664</v>
      </c>
      <c r="G61" s="6" t="n">
        <f aca="false">100*H61/B$5</f>
        <v>34.6041055718475</v>
      </c>
      <c r="H61" s="7" t="n">
        <f aca="false">ROUND(1000*F61/B$7,0)</f>
        <v>354</v>
      </c>
      <c r="I61" s="6" t="n">
        <f aca="false">ABS(H61-H60)</f>
        <v>35</v>
      </c>
      <c r="J61" s="7" t="n">
        <f aca="false">ABS(100*(H61-H60)/H61)</f>
        <v>9.88700564971751</v>
      </c>
      <c r="K61" s="8" t="n">
        <f aca="false">A61/H61</f>
        <v>36.4773836631823</v>
      </c>
      <c r="L61" s="8" t="n">
        <f aca="false">100*K61/A61</f>
        <v>0.282485875706215</v>
      </c>
      <c r="M61" s="9" t="n">
        <f aca="false">1000*POWER(C61,2)/A61</f>
        <v>0.484008595426171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1" hidden="false" customHeight="false" outlineLevel="0" collapsed="false">
      <c r="A62" s="6" t="n">
        <f aca="false">1.1*A61</f>
        <v>14204.2931984432</v>
      </c>
      <c r="B62" s="6" t="n">
        <f aca="false">100*(A62-A61)/A61</f>
        <v>10</v>
      </c>
      <c r="C62" s="6" t="n">
        <f aca="false">C61</f>
        <v>2.5</v>
      </c>
      <c r="D62" s="6" t="n">
        <f aca="false">1000000*C62/(A62+B$2)</f>
        <v>174.772703923049</v>
      </c>
      <c r="E62" s="6" t="n">
        <f aca="false">D62*B$2/1000</f>
        <v>17.4772703923049</v>
      </c>
      <c r="F62" s="6" t="n">
        <f aca="false">B$3*E62/1000</f>
        <v>1.57295433530744</v>
      </c>
      <c r="G62" s="6" t="n">
        <f aca="false">100*H62/B$5</f>
        <v>31.4760508308895</v>
      </c>
      <c r="H62" s="7" t="n">
        <f aca="false">ROUND(1000*F62/B$7,0)</f>
        <v>322</v>
      </c>
      <c r="I62" s="6" t="n">
        <f aca="false">ABS(H62-H61)</f>
        <v>32</v>
      </c>
      <c r="J62" s="7" t="n">
        <f aca="false">ABS(100*(H62-H61)/H62)</f>
        <v>9.93788819875776</v>
      </c>
      <c r="K62" s="8" t="n">
        <f aca="false">A62/H62</f>
        <v>44.1127117964074</v>
      </c>
      <c r="L62" s="8" t="n">
        <f aca="false">100*K62/A62</f>
        <v>0.31055900621118</v>
      </c>
      <c r="M62" s="9" t="n">
        <f aca="false">1000*POWER(C62,2)/A62</f>
        <v>0.44000781402379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1" hidden="false" customHeight="false" outlineLevel="0" collapsed="false">
      <c r="A63" s="6" t="n">
        <f aca="false">1.1*A62</f>
        <v>15624.7225182875</v>
      </c>
      <c r="B63" s="6" t="n">
        <f aca="false">100*(A63-A62)/A62</f>
        <v>10</v>
      </c>
      <c r="C63" s="6" t="n">
        <f aca="false">C62</f>
        <v>2.5</v>
      </c>
      <c r="D63" s="6" t="n">
        <f aca="false">1000000*C63/(A63+B$2)</f>
        <v>158.985317362043</v>
      </c>
      <c r="E63" s="6" t="n">
        <f aca="false">D63*B$2/1000</f>
        <v>15.8985317362043</v>
      </c>
      <c r="F63" s="6" t="n">
        <f aca="false">B$3*E63/1000</f>
        <v>1.43086785625838</v>
      </c>
      <c r="G63" s="6" t="n">
        <f aca="false">100*H63/B$5</f>
        <v>28.6412512218964</v>
      </c>
      <c r="H63" s="7" t="n">
        <f aca="false">ROUND(1000*F63/B$7,0)</f>
        <v>293</v>
      </c>
      <c r="I63" s="6" t="n">
        <f aca="false">ABS(H63-H62)</f>
        <v>29</v>
      </c>
      <c r="J63" s="7" t="n">
        <f aca="false">ABS(100*(H63-H62)/H63)</f>
        <v>9.89761092150171</v>
      </c>
      <c r="K63" s="8" t="n">
        <f aca="false">A63/H63</f>
        <v>53.3266980146332</v>
      </c>
      <c r="L63" s="8" t="n">
        <f aca="false">100*K63/A63</f>
        <v>0.341296928327645</v>
      </c>
      <c r="M63" s="9" t="n">
        <f aca="false">1000*POWER(C63,2)/A63</f>
        <v>0.400007103657992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1" hidden="false" customHeight="false" outlineLevel="0" collapsed="false">
      <c r="A64" s="6" t="n">
        <f aca="false">1.1*A63</f>
        <v>17187.1947701163</v>
      </c>
      <c r="B64" s="6" t="n">
        <f aca="false">100*(A64-A63)/A63</f>
        <v>10</v>
      </c>
      <c r="C64" s="6" t="n">
        <f aca="false">C63</f>
        <v>2.5</v>
      </c>
      <c r="D64" s="6" t="n">
        <f aca="false">1000000*C64/(A64+B$2)</f>
        <v>144.615713147494</v>
      </c>
      <c r="E64" s="6" t="n">
        <f aca="false">D64*B$2/1000</f>
        <v>14.4615713147494</v>
      </c>
      <c r="F64" s="6" t="n">
        <f aca="false">B$3*E64/1000</f>
        <v>1.30154141832745</v>
      </c>
      <c r="G64" s="6" t="n">
        <f aca="false">100*H64/B$5</f>
        <v>26.0019550342131</v>
      </c>
      <c r="H64" s="7" t="n">
        <f aca="false">ROUND(1000*F64/B$7,0)</f>
        <v>266</v>
      </c>
      <c r="I64" s="6" t="n">
        <f aca="false">ABS(H64-H63)</f>
        <v>27</v>
      </c>
      <c r="J64" s="7" t="n">
        <f aca="false">ABS(100*(H64-H63)/H64)</f>
        <v>10.1503759398496</v>
      </c>
      <c r="K64" s="8" t="n">
        <f aca="false">A64/H64</f>
        <v>64.6135141733694</v>
      </c>
      <c r="L64" s="8" t="n">
        <f aca="false">100*K64/A64</f>
        <v>0.37593984962406</v>
      </c>
      <c r="M64" s="9" t="n">
        <f aca="false">1000*POWER(C64,2)/A64</f>
        <v>0.363642821507266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1" hidden="false" customHeight="false" outlineLevel="0" collapsed="false">
      <c r="A65" s="6" t="n">
        <f aca="false">1.1*A64</f>
        <v>18905.9142471279</v>
      </c>
      <c r="B65" s="6" t="n">
        <f aca="false">100*(A65-A64)/A64</f>
        <v>10</v>
      </c>
      <c r="C65" s="6" t="n">
        <f aca="false">C64</f>
        <v>2.5</v>
      </c>
      <c r="D65" s="6" t="n">
        <f aca="false">1000000*C65/(A65+B$2)</f>
        <v>131.538002723431</v>
      </c>
      <c r="E65" s="6" t="n">
        <f aca="false">D65*B$2/1000</f>
        <v>13.1538002723431</v>
      </c>
      <c r="F65" s="6" t="n">
        <f aca="false">B$3*E65/1000</f>
        <v>1.18384202451088</v>
      </c>
      <c r="G65" s="6" t="n">
        <f aca="false">100*H65/B$5</f>
        <v>23.6559139784946</v>
      </c>
      <c r="H65" s="7" t="n">
        <f aca="false">ROUND(1000*F65/B$7,0)</f>
        <v>242</v>
      </c>
      <c r="I65" s="6" t="n">
        <f aca="false">ABS(H65-H64)</f>
        <v>24</v>
      </c>
      <c r="J65" s="7" t="n">
        <f aca="false">ABS(100*(H65-H64)/H65)</f>
        <v>9.91735537190083</v>
      </c>
      <c r="K65" s="8" t="n">
        <f aca="false">A65/H65</f>
        <v>78.1236125914376</v>
      </c>
      <c r="L65" s="8" t="n">
        <f aca="false">100*K65/A65</f>
        <v>0.413223140495868</v>
      </c>
      <c r="M65" s="9" t="n">
        <f aca="false">1000*POWER(C65,2)/A65</f>
        <v>0.330584383188423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1" hidden="false" customHeight="false" outlineLevel="0" collapsed="false">
      <c r="A66" s="6" t="n">
        <f aca="false">1.1*A65</f>
        <v>20796.5056718407</v>
      </c>
      <c r="B66" s="6" t="n">
        <f aca="false">100*(A66-A65)/A65</f>
        <v>10</v>
      </c>
      <c r="C66" s="6" t="n">
        <f aca="false">C65</f>
        <v>2.5</v>
      </c>
      <c r="D66" s="6" t="n">
        <f aca="false">1000000*C66/(A66+B$2)</f>
        <v>119.63722735562</v>
      </c>
      <c r="E66" s="6" t="n">
        <f aca="false">D66*B$2/1000</f>
        <v>11.963722735562</v>
      </c>
      <c r="F66" s="6" t="n">
        <f aca="false">B$3*E66/1000</f>
        <v>1.07673504620058</v>
      </c>
      <c r="G66" s="6" t="n">
        <f aca="false">100*H66/B$5</f>
        <v>21.505376344086</v>
      </c>
      <c r="H66" s="7" t="n">
        <f aca="false">ROUND(1000*F66/B$7,0)</f>
        <v>220</v>
      </c>
      <c r="I66" s="6" t="n">
        <f aca="false">ABS(H66-H65)</f>
        <v>22</v>
      </c>
      <c r="J66" s="7" t="n">
        <f aca="false">ABS(100*(H66-H65)/H66)</f>
        <v>10</v>
      </c>
      <c r="K66" s="8" t="n">
        <f aca="false">A66/H66</f>
        <v>94.5295712356395</v>
      </c>
      <c r="L66" s="8" t="n">
        <f aca="false">100*K66/A66</f>
        <v>0.454545454545455</v>
      </c>
      <c r="M66" s="9" t="n">
        <f aca="false">1000*POWER(C66,2)/A66</f>
        <v>0.300531257444021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1" hidden="false" customHeight="false" outlineLevel="0" collapsed="false">
      <c r="A67" s="6" t="n">
        <f aca="false">1.1*A66</f>
        <v>22876.1562390248</v>
      </c>
      <c r="B67" s="6" t="n">
        <f aca="false">100*(A67-A66)/A66</f>
        <v>10</v>
      </c>
      <c r="C67" s="6" t="n">
        <f aca="false">C66</f>
        <v>2.5</v>
      </c>
      <c r="D67" s="6" t="n">
        <f aca="false">1000000*C67/(A67+B$2)</f>
        <v>108.808452292546</v>
      </c>
      <c r="E67" s="6" t="n">
        <f aca="false">D67*B$2/1000</f>
        <v>10.8808452292546</v>
      </c>
      <c r="F67" s="6" t="n">
        <f aca="false">B$3*E67/1000</f>
        <v>0.979276070632911</v>
      </c>
      <c r="G67" s="6" t="n">
        <f aca="false">100*H67/B$5</f>
        <v>19.5503421309873</v>
      </c>
      <c r="H67" s="7" t="n">
        <f aca="false">ROUND(1000*F67/B$7,0)</f>
        <v>200</v>
      </c>
      <c r="I67" s="6" t="n">
        <f aca="false">ABS(H67-H66)</f>
        <v>20</v>
      </c>
      <c r="J67" s="7" t="n">
        <f aca="false">ABS(100*(H67-H66)/H67)</f>
        <v>10</v>
      </c>
      <c r="K67" s="8" t="n">
        <f aca="false">A67/H67</f>
        <v>114.380781195124</v>
      </c>
      <c r="L67" s="8" t="n">
        <f aca="false">100*K67/A67</f>
        <v>0.5</v>
      </c>
      <c r="M67" s="9" t="n">
        <f aca="false">1000*POWER(C67,2)/A67</f>
        <v>0.273210234040019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1" hidden="false" customHeight="false" outlineLevel="0" collapsed="false">
      <c r="A68" s="6" t="n">
        <f aca="false">1.1*A67</f>
        <v>25163.7718629272</v>
      </c>
      <c r="B68" s="6" t="n">
        <f aca="false">100*(A68-A67)/A67</f>
        <v>10</v>
      </c>
      <c r="C68" s="6" t="n">
        <v>12.5</v>
      </c>
      <c r="D68" s="6" t="n">
        <f aca="false">1000000*C68/(A68+B$2)</f>
        <v>494.779642082774</v>
      </c>
      <c r="E68" s="6" t="n">
        <f aca="false">D68*B$2/1000</f>
        <v>49.4779642082774</v>
      </c>
      <c r="F68" s="6" t="n">
        <f aca="false">B$3*E68/1000</f>
        <v>4.45301677874497</v>
      </c>
      <c r="G68" s="6" t="n">
        <f aca="false">100*H68/B$5</f>
        <v>89.0518084066471</v>
      </c>
      <c r="H68" s="7" t="n">
        <f aca="false">ROUND(1000*F68/B$7,0)</f>
        <v>911</v>
      </c>
      <c r="I68" s="6" t="n">
        <f aca="false">ABS(H68-H67)</f>
        <v>711</v>
      </c>
      <c r="J68" s="7" t="n">
        <f aca="false">ABS(100*(H68-H67)/H68)</f>
        <v>78.046103183315</v>
      </c>
      <c r="K68" s="8" t="n">
        <f aca="false">A68/H68</f>
        <v>27.6221425498652</v>
      </c>
      <c r="L68" s="8" t="n">
        <f aca="false">100*K68/A68</f>
        <v>0.109769484083425</v>
      </c>
      <c r="M68" s="9" t="n">
        <f aca="false">1000*POWER(C68,2)/A68</f>
        <v>6.20932350090953</v>
      </c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1" hidden="false" customHeight="false" outlineLevel="0" collapsed="false">
      <c r="A69" s="6" t="n">
        <f aca="false">1.1*A68</f>
        <v>27680.14904922</v>
      </c>
      <c r="B69" s="6" t="n">
        <f aca="false">100*(A69-A68)/A68</f>
        <v>10</v>
      </c>
      <c r="C69" s="6" t="n">
        <f aca="false">C68</f>
        <v>12.5</v>
      </c>
      <c r="D69" s="6" t="n">
        <f aca="false">1000000*C69/(A69+B$2)</f>
        <v>449.961588681648</v>
      </c>
      <c r="E69" s="6" t="n">
        <f aca="false">D69*B$2/1000</f>
        <v>44.9961588681648</v>
      </c>
      <c r="F69" s="6" t="n">
        <f aca="false">B$3*E69/1000</f>
        <v>4.04965429813484</v>
      </c>
      <c r="G69" s="6" t="n">
        <f aca="false">100*H69/B$5</f>
        <v>81.0361681329423</v>
      </c>
      <c r="H69" s="7" t="n">
        <f aca="false">ROUND(1000*F69/B$7,0)</f>
        <v>829</v>
      </c>
      <c r="I69" s="6" t="n">
        <f aca="false">ABS(H69-H68)</f>
        <v>82</v>
      </c>
      <c r="J69" s="7" t="n">
        <f aca="false">ABS(100*(H69-H68)/H69)</f>
        <v>9.89143546441496</v>
      </c>
      <c r="K69" s="8" t="n">
        <f aca="false">A69/H69</f>
        <v>33.3898058494813</v>
      </c>
      <c r="L69" s="8" t="n">
        <f aca="false">100*K69/A69</f>
        <v>0.120627261761158</v>
      </c>
      <c r="M69" s="9" t="n">
        <f aca="false">1000*POWER(C69,2)/A69</f>
        <v>5.64483954628139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1" hidden="false" customHeight="false" outlineLevel="0" collapsed="false">
      <c r="A70" s="6" t="n">
        <f aca="false">1.1*A69</f>
        <v>30448.163954142</v>
      </c>
      <c r="B70" s="6" t="n">
        <f aca="false">100*(A70-A69)/A69</f>
        <v>10</v>
      </c>
      <c r="C70" s="6" t="n">
        <f aca="false">C69</f>
        <v>12.5</v>
      </c>
      <c r="D70" s="6" t="n">
        <f aca="false">1000000*C70/(A70+B$2)</f>
        <v>409.189894972564</v>
      </c>
      <c r="E70" s="6" t="n">
        <f aca="false">D70*B$2/1000</f>
        <v>40.9189894972564</v>
      </c>
      <c r="F70" s="6" t="n">
        <f aca="false">B$3*E70/1000</f>
        <v>3.68270905475307</v>
      </c>
      <c r="G70" s="6" t="n">
        <f aca="false">100*H70/B$5</f>
        <v>73.6070381231672</v>
      </c>
      <c r="H70" s="7" t="n">
        <f aca="false">ROUND(1000*F70/B$7,0)</f>
        <v>753</v>
      </c>
      <c r="I70" s="6" t="n">
        <f aca="false">ABS(H70-H69)</f>
        <v>76</v>
      </c>
      <c r="J70" s="7" t="n">
        <f aca="false">ABS(100*(H70-H69)/H70)</f>
        <v>10.0929614873838</v>
      </c>
      <c r="K70" s="8" t="n">
        <f aca="false">A70/H70</f>
        <v>40.4358087040398</v>
      </c>
      <c r="L70" s="8" t="n">
        <f aca="false">100*K70/A70</f>
        <v>0.132802124833997</v>
      </c>
      <c r="M70" s="9" t="n">
        <f aca="false">1000*POWER(C70,2)/A70</f>
        <v>5.13167231480126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1" hidden="false" customHeight="false" outlineLevel="0" collapsed="false">
      <c r="A71" s="6" t="n">
        <f aca="false">1.1*A70</f>
        <v>33492.9803495562</v>
      </c>
      <c r="B71" s="6" t="n">
        <f aca="false">100*(A71-A70)/A70</f>
        <v>10</v>
      </c>
      <c r="C71" s="6" t="n">
        <f aca="false">C70</f>
        <v>12.5</v>
      </c>
      <c r="D71" s="6" t="n">
        <f aca="false">1000000*C71/(A71+B$2)</f>
        <v>372.101548297579</v>
      </c>
      <c r="E71" s="6" t="n">
        <f aca="false">D71*B$2/1000</f>
        <v>37.2101548297579</v>
      </c>
      <c r="F71" s="6" t="n">
        <f aca="false">B$3*E71/1000</f>
        <v>3.34891393467821</v>
      </c>
      <c r="G71" s="6" t="n">
        <f aca="false">100*H71/B$5</f>
        <v>66.9599217986315</v>
      </c>
      <c r="H71" s="7" t="n">
        <f aca="false">ROUND(1000*F71/B$7,0)</f>
        <v>685</v>
      </c>
      <c r="I71" s="6" t="n">
        <f aca="false">ABS(H71-H70)</f>
        <v>68</v>
      </c>
      <c r="J71" s="7" t="n">
        <f aca="false">ABS(100*(H71-H70)/H71)</f>
        <v>9.92700729927007</v>
      </c>
      <c r="K71" s="8" t="n">
        <f aca="false">A71/H71</f>
        <v>48.8948618241696</v>
      </c>
      <c r="L71" s="8" t="n">
        <f aca="false">100*K71/A71</f>
        <v>0.145985401459854</v>
      </c>
      <c r="M71" s="9" t="n">
        <f aca="false">1000*POWER(C71,2)/A71</f>
        <v>4.66515664981933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1" hidden="false" customHeight="false" outlineLevel="0" collapsed="false">
      <c r="A72" s="6" t="n">
        <f aca="false">1.1*A71</f>
        <v>36842.2783845118</v>
      </c>
      <c r="B72" s="6" t="n">
        <f aca="false">100*(A72-A71)/A71</f>
        <v>10</v>
      </c>
      <c r="C72" s="6" t="n">
        <f aca="false">C71</f>
        <v>12.5</v>
      </c>
      <c r="D72" s="6" t="n">
        <f aca="false">1000000*C72/(A72+B$2)</f>
        <v>338.365703108357</v>
      </c>
      <c r="E72" s="6" t="n">
        <f aca="false">D72*B$2/1000</f>
        <v>33.8365703108357</v>
      </c>
      <c r="F72" s="6" t="n">
        <f aca="false">B$3*E72/1000</f>
        <v>3.04529132797522</v>
      </c>
      <c r="G72" s="6" t="n">
        <f aca="false">100*H72/B$5</f>
        <v>60.8993157380254</v>
      </c>
      <c r="H72" s="7" t="n">
        <f aca="false">ROUND(1000*F72/B$7,0)</f>
        <v>623</v>
      </c>
      <c r="I72" s="6" t="n">
        <f aca="false">ABS(H72-H71)</f>
        <v>62</v>
      </c>
      <c r="J72" s="7" t="n">
        <f aca="false">ABS(100*(H72-H71)/H72)</f>
        <v>9.95184590690209</v>
      </c>
      <c r="K72" s="8" t="n">
        <f aca="false">A72/H72</f>
        <v>59.136883442234</v>
      </c>
      <c r="L72" s="8" t="n">
        <f aca="false">100*K72/A72</f>
        <v>0.160513643659711</v>
      </c>
      <c r="M72" s="9" t="n">
        <f aca="false">1000*POWER(C72,2)/A72</f>
        <v>4.24105149983575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1" hidden="false" customHeight="false" outlineLevel="0" collapsed="false">
      <c r="A73" s="6" t="n">
        <f aca="false">1.1*A72</f>
        <v>40526.506222963</v>
      </c>
      <c r="B73" s="6" t="n">
        <f aca="false">100*(A73-A72)/A72</f>
        <v>10</v>
      </c>
      <c r="C73" s="6" t="n">
        <f aca="false">C72</f>
        <v>12.5</v>
      </c>
      <c r="D73" s="6" t="n">
        <f aca="false">1000000*C73/(A73+B$2)</f>
        <v>307.680900036015</v>
      </c>
      <c r="E73" s="6" t="n">
        <f aca="false">D73*B$2/1000</f>
        <v>30.7680900036015</v>
      </c>
      <c r="F73" s="6" t="n">
        <f aca="false">B$3*E73/1000</f>
        <v>2.76912810032413</v>
      </c>
      <c r="G73" s="6" t="n">
        <f aca="false">100*H73/B$5</f>
        <v>55.425219941349</v>
      </c>
      <c r="H73" s="7" t="n">
        <f aca="false">ROUND(1000*F73/B$7,0)</f>
        <v>567</v>
      </c>
      <c r="I73" s="6" t="n">
        <f aca="false">ABS(H73-H72)</f>
        <v>56</v>
      </c>
      <c r="J73" s="7" t="n">
        <f aca="false">ABS(100*(H73-H72)/H73)</f>
        <v>9.87654320987654</v>
      </c>
      <c r="K73" s="8" t="n">
        <f aca="false">A73/H73</f>
        <v>71.4753196172186</v>
      </c>
      <c r="L73" s="8" t="n">
        <f aca="false">100*K73/A73</f>
        <v>0.17636684303351</v>
      </c>
      <c r="M73" s="9" t="n">
        <f aca="false">1000*POWER(C73,2)/A73</f>
        <v>3.85550136348705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1" hidden="false" customHeight="false" outlineLevel="0" collapsed="false">
      <c r="A74" s="6" t="n">
        <f aca="false">1.1*A73</f>
        <v>44579.1568452593</v>
      </c>
      <c r="B74" s="6" t="n">
        <f aca="false">100*(A74-A73)/A73</f>
        <v>10</v>
      </c>
      <c r="C74" s="6" t="n">
        <f aca="false">C73</f>
        <v>12.5</v>
      </c>
      <c r="D74" s="6" t="n">
        <f aca="false">1000000*C74/(A74+B$2)</f>
        <v>279.772513239053</v>
      </c>
      <c r="E74" s="6" t="n">
        <f aca="false">D74*B$2/1000</f>
        <v>27.9772513239053</v>
      </c>
      <c r="F74" s="6" t="n">
        <f aca="false">B$3*E74/1000</f>
        <v>2.51795261915147</v>
      </c>
      <c r="G74" s="6" t="n">
        <f aca="false">100*H74/B$5</f>
        <v>50.3421309872923</v>
      </c>
      <c r="H74" s="7" t="n">
        <f aca="false">ROUND(1000*F74/B$7,0)</f>
        <v>515</v>
      </c>
      <c r="I74" s="6" t="n">
        <f aca="false">ABS(H74-H73)</f>
        <v>52</v>
      </c>
      <c r="J74" s="7" t="n">
        <f aca="false">ABS(100*(H74-H73)/H74)</f>
        <v>10.0970873786408</v>
      </c>
      <c r="K74" s="8" t="n">
        <f aca="false">A74/H74</f>
        <v>86.5614696024452</v>
      </c>
      <c r="L74" s="8" t="n">
        <f aca="false">100*K74/A74</f>
        <v>0.194174757281553</v>
      </c>
      <c r="M74" s="9" t="n">
        <f aca="false">1000*POWER(C74,2)/A74</f>
        <v>3.50500123953368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1" hidden="false" customHeight="false" outlineLevel="0" collapsed="false">
      <c r="A75" s="6" t="n">
        <f aca="false">1.1*A74</f>
        <v>49037.0725297852</v>
      </c>
      <c r="B75" s="6" t="n">
        <f aca="false">100*(A75-A74)/A74</f>
        <v>10</v>
      </c>
      <c r="C75" s="6" t="n">
        <f aca="false">C74</f>
        <v>12.5</v>
      </c>
      <c r="D75" s="6" t="n">
        <f aca="false">1000000*C75/(A75+B$2)</f>
        <v>254.390409449463</v>
      </c>
      <c r="E75" s="6" t="n">
        <f aca="false">D75*B$2/1000</f>
        <v>25.4390409449463</v>
      </c>
      <c r="F75" s="6" t="n">
        <f aca="false">B$3*E75/1000</f>
        <v>2.28951368504516</v>
      </c>
      <c r="G75" s="6" t="n">
        <f aca="false">100*H75/B$5</f>
        <v>45.7478005865103</v>
      </c>
      <c r="H75" s="7" t="n">
        <f aca="false">ROUND(1000*F75/B$7,0)</f>
        <v>468</v>
      </c>
      <c r="I75" s="6" t="n">
        <f aca="false">ABS(H75-H74)</f>
        <v>47</v>
      </c>
      <c r="J75" s="7" t="n">
        <f aca="false">ABS(100*(H75-H74)/H75)</f>
        <v>10.042735042735</v>
      </c>
      <c r="K75" s="8" t="n">
        <f aca="false">A75/H75</f>
        <v>104.780069508088</v>
      </c>
      <c r="L75" s="8" t="n">
        <f aca="false">100*K75/A75</f>
        <v>0.213675213675214</v>
      </c>
      <c r="M75" s="9" t="n">
        <f aca="false">1000*POWER(C75,2)/A75</f>
        <v>3.18636476321244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1" hidden="false" customHeight="false" outlineLevel="0" collapsed="false">
      <c r="A76" s="6" t="n">
        <f aca="false">1.1*A75</f>
        <v>53940.7797827637</v>
      </c>
      <c r="B76" s="6" t="n">
        <f aca="false">100*(A76-A75)/A75</f>
        <v>10</v>
      </c>
      <c r="C76" s="6" t="n">
        <f aca="false">C75</f>
        <v>12.5</v>
      </c>
      <c r="D76" s="6" t="n">
        <f aca="false">1000000*C76/(A76+B$2)</f>
        <v>231.306802941191</v>
      </c>
      <c r="E76" s="6" t="n">
        <f aca="false">D76*B$2/1000</f>
        <v>23.1306802941191</v>
      </c>
      <c r="F76" s="6" t="n">
        <f aca="false">B$3*E76/1000</f>
        <v>2.08176122647072</v>
      </c>
      <c r="G76" s="6" t="n">
        <f aca="false">100*H76/B$5</f>
        <v>41.6422287390029</v>
      </c>
      <c r="H76" s="7" t="n">
        <f aca="false">ROUND(1000*F76/B$7,0)</f>
        <v>426</v>
      </c>
      <c r="I76" s="6" t="n">
        <f aca="false">ABS(H76-H75)</f>
        <v>42</v>
      </c>
      <c r="J76" s="7" t="n">
        <f aca="false">ABS(100*(H76-H75)/H76)</f>
        <v>9.85915492957746</v>
      </c>
      <c r="K76" s="8" t="n">
        <f aca="false">A76/H76</f>
        <v>126.62154878583</v>
      </c>
      <c r="L76" s="8" t="n">
        <f aca="false">100*K76/A76</f>
        <v>0.234741784037559</v>
      </c>
      <c r="M76" s="9" t="n">
        <f aca="false">1000*POWER(C76,2)/A76</f>
        <v>2.89669523928403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1" hidden="false" customHeight="false" outlineLevel="0" collapsed="false">
      <c r="A77" s="6" t="n">
        <f aca="false">1.1*A76</f>
        <v>59334.8577610401</v>
      </c>
      <c r="B77" s="6" t="n">
        <f aca="false">100*(A77-A76)/A76</f>
        <v>10</v>
      </c>
      <c r="C77" s="6" t="n">
        <f aca="false">C76</f>
        <v>12.5</v>
      </c>
      <c r="D77" s="6" t="n">
        <f aca="false">1000000*C77/(A77+B$2)</f>
        <v>210.314291492994</v>
      </c>
      <c r="E77" s="6" t="n">
        <f aca="false">D77*B$2/1000</f>
        <v>21.0314291492994</v>
      </c>
      <c r="F77" s="6" t="n">
        <f aca="false">B$3*E77/1000</f>
        <v>1.89282862343694</v>
      </c>
      <c r="G77" s="6" t="n">
        <f aca="false">100*H77/B$5</f>
        <v>37.8299120234604</v>
      </c>
      <c r="H77" s="7" t="n">
        <f aca="false">ROUND(1000*F77/B$7,0)</f>
        <v>387</v>
      </c>
      <c r="I77" s="6" t="n">
        <f aca="false">ABS(H77-H76)</f>
        <v>39</v>
      </c>
      <c r="J77" s="7" t="n">
        <f aca="false">ABS(100*(H77-H76)/H77)</f>
        <v>10.077519379845</v>
      </c>
      <c r="K77" s="8" t="n">
        <f aca="false">A77/H77</f>
        <v>153.32004589416</v>
      </c>
      <c r="L77" s="8" t="n">
        <f aca="false">100*K77/A77</f>
        <v>0.258397932816538</v>
      </c>
      <c r="M77" s="9" t="n">
        <f aca="false">1000*POWER(C77,2)/A77</f>
        <v>2.63335930844003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1" hidden="false" customHeight="false" outlineLevel="0" collapsed="false">
      <c r="A78" s="6" t="n">
        <f aca="false">1.1*A77</f>
        <v>65268.3435371441</v>
      </c>
      <c r="B78" s="6" t="n">
        <f aca="false">100*(A78-A77)/A77</f>
        <v>10</v>
      </c>
      <c r="C78" s="6" t="n">
        <f aca="false">C77</f>
        <v>12.5</v>
      </c>
      <c r="D78" s="6" t="n">
        <f aca="false">1000000*C78/(A78+B$2)</f>
        <v>191.224059286391</v>
      </c>
      <c r="E78" s="6" t="n">
        <f aca="false">D78*B$2/1000</f>
        <v>19.1224059286391</v>
      </c>
      <c r="F78" s="6" t="n">
        <f aca="false">B$3*E78/1000</f>
        <v>1.72101653357752</v>
      </c>
      <c r="G78" s="6" t="n">
        <f aca="false">100*H78/B$5</f>
        <v>34.4086021505376</v>
      </c>
      <c r="H78" s="7" t="n">
        <f aca="false">ROUND(1000*F78/B$7,0)</f>
        <v>352</v>
      </c>
      <c r="I78" s="6" t="n">
        <f aca="false">ABS(H78-H77)</f>
        <v>35</v>
      </c>
      <c r="J78" s="7" t="n">
        <f aca="false">ABS(100*(H78-H77)/H78)</f>
        <v>9.94318181818182</v>
      </c>
      <c r="K78" s="8" t="n">
        <f aca="false">A78/H78</f>
        <v>185.42143050325</v>
      </c>
      <c r="L78" s="8" t="n">
        <f aca="false">100*K78/A78</f>
        <v>0.284090909090909</v>
      </c>
      <c r="M78" s="9" t="n">
        <f aca="false">1000*POWER(C78,2)/A78</f>
        <v>2.39396300767275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.1" hidden="false" customHeight="false" outlineLevel="0" collapsed="false">
      <c r="A79" s="6" t="n">
        <f aca="false">1.1*A78</f>
        <v>71795.1778908585</v>
      </c>
      <c r="B79" s="6" t="n">
        <f aca="false">100*(A79-A78)/A78</f>
        <v>10</v>
      </c>
      <c r="C79" s="6" t="n">
        <f aca="false">C78</f>
        <v>12.5</v>
      </c>
      <c r="D79" s="6" t="n">
        <f aca="false">1000000*C79/(A79+B$2)</f>
        <v>173.864233550904</v>
      </c>
      <c r="E79" s="6" t="n">
        <f aca="false">D79*B$2/1000</f>
        <v>17.3864233550904</v>
      </c>
      <c r="F79" s="6" t="n">
        <f aca="false">B$3*E79/1000</f>
        <v>1.56477810195813</v>
      </c>
      <c r="G79" s="6" t="n">
        <f aca="false">100*H79/B$5</f>
        <v>31.2805474095797</v>
      </c>
      <c r="H79" s="7" t="n">
        <f aca="false">ROUND(1000*F79/B$7,0)</f>
        <v>320</v>
      </c>
      <c r="I79" s="6" t="n">
        <f aca="false">ABS(H79-H78)</f>
        <v>32</v>
      </c>
      <c r="J79" s="7" t="n">
        <f aca="false">ABS(100*(H79-H78)/H79)</f>
        <v>10</v>
      </c>
      <c r="K79" s="8" t="n">
        <f aca="false">A79/H79</f>
        <v>224.359930908933</v>
      </c>
      <c r="L79" s="8" t="n">
        <f aca="false">100*K79/A79</f>
        <v>0.3125</v>
      </c>
      <c r="M79" s="9" t="n">
        <f aca="false">1000*POWER(C79,2)/A79</f>
        <v>2.17633000697523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2.1" hidden="false" customHeight="false" outlineLevel="0" collapsed="false">
      <c r="A80" s="6" t="n">
        <f aca="false">1.1*A79</f>
        <v>78974.6956799444</v>
      </c>
      <c r="B80" s="6" t="n">
        <f aca="false">100*(A80-A79)/A79</f>
        <v>10</v>
      </c>
      <c r="C80" s="6" t="n">
        <f aca="false">C79</f>
        <v>12.5</v>
      </c>
      <c r="D80" s="6" t="n">
        <f aca="false">1000000*C80/(A80+B$2)</f>
        <v>158.07838262943</v>
      </c>
      <c r="E80" s="6" t="n">
        <f aca="false">D80*B$2/1000</f>
        <v>15.807838262943</v>
      </c>
      <c r="F80" s="6" t="n">
        <f aca="false">B$3*E80/1000</f>
        <v>1.42270544366487</v>
      </c>
      <c r="G80" s="6" t="n">
        <f aca="false">100*H80/B$5</f>
        <v>28.4457478005865</v>
      </c>
      <c r="H80" s="7" t="n">
        <f aca="false">ROUND(1000*F80/B$7,0)</f>
        <v>291</v>
      </c>
      <c r="I80" s="6" t="n">
        <f aca="false">ABS(H80-H79)</f>
        <v>29</v>
      </c>
      <c r="J80" s="7" t="n">
        <f aca="false">ABS(100*(H80-H79)/H80)</f>
        <v>9.96563573883162</v>
      </c>
      <c r="K80" s="8" t="n">
        <f aca="false">A80/H80</f>
        <v>271.390706803933</v>
      </c>
      <c r="L80" s="8" t="n">
        <f aca="false">100*K80/A80</f>
        <v>0.343642611683849</v>
      </c>
      <c r="M80" s="9" t="n">
        <f aca="false">1000*POWER(C80,2)/A80</f>
        <v>1.97848182452294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2.1" hidden="false" customHeight="false" outlineLevel="0" collapsed="false">
      <c r="A81" s="6" t="n">
        <f aca="false">1.1*A80</f>
        <v>86872.1652479388</v>
      </c>
      <c r="B81" s="6" t="n">
        <f aca="false">100*(A81-A80)/A80</f>
        <v>10</v>
      </c>
      <c r="C81" s="6" t="n">
        <f aca="false">C80</f>
        <v>12.5</v>
      </c>
      <c r="D81" s="6" t="n">
        <f aca="false">1000000*C81/(A81+B$2)</f>
        <v>143.724143976009</v>
      </c>
      <c r="E81" s="6" t="n">
        <f aca="false">D81*B$2/1000</f>
        <v>14.3724143976009</v>
      </c>
      <c r="F81" s="6" t="n">
        <f aca="false">B$3*E81/1000</f>
        <v>1.29351729578408</v>
      </c>
      <c r="G81" s="6" t="n">
        <f aca="false">100*H81/B$5</f>
        <v>25.9042033235582</v>
      </c>
      <c r="H81" s="7" t="n">
        <f aca="false">ROUND(1000*F81/B$7,0)</f>
        <v>265</v>
      </c>
      <c r="I81" s="6" t="n">
        <f aca="false">ABS(H81-H80)</f>
        <v>26</v>
      </c>
      <c r="J81" s="7" t="n">
        <f aca="false">ABS(100*(H81-H80)/H81)</f>
        <v>9.81132075471698</v>
      </c>
      <c r="K81" s="8" t="n">
        <f aca="false">A81/H81</f>
        <v>327.819491501656</v>
      </c>
      <c r="L81" s="8" t="n">
        <f aca="false">100*K81/A81</f>
        <v>0.377358490566038</v>
      </c>
      <c r="M81" s="9" t="n">
        <f aca="false">1000*POWER(C81,2)/A81</f>
        <v>1.7986198404754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1" hidden="false" customHeight="false" outlineLevel="0" collapsed="false">
      <c r="A82" s="6" t="n">
        <f aca="false">1.1*A81</f>
        <v>95559.3817727327</v>
      </c>
      <c r="B82" s="6" t="n">
        <f aca="false">100*(A82-A81)/A81</f>
        <v>10</v>
      </c>
      <c r="C82" s="6" t="n">
        <f aca="false">C81</f>
        <v>12.5</v>
      </c>
      <c r="D82" s="6" t="n">
        <f aca="false">1000000*C82/(A82+B$2)</f>
        <v>130.671971408904</v>
      </c>
      <c r="E82" s="6" t="n">
        <f aca="false">D82*B$2/1000</f>
        <v>13.0671971408904</v>
      </c>
      <c r="F82" s="6" t="n">
        <f aca="false">B$3*E82/1000</f>
        <v>1.17604774268014</v>
      </c>
      <c r="G82" s="6" t="n">
        <f aca="false">100*H82/B$5</f>
        <v>23.5581622678397</v>
      </c>
      <c r="H82" s="7" t="n">
        <f aca="false">ROUND(1000*F82/B$7,0)</f>
        <v>241</v>
      </c>
      <c r="I82" s="6" t="n">
        <f aca="false">ABS(H82-H81)</f>
        <v>24</v>
      </c>
      <c r="J82" s="7" t="n">
        <f aca="false">ABS(100*(H82-H81)/H82)</f>
        <v>9.95850622406639</v>
      </c>
      <c r="K82" s="8" t="n">
        <f aca="false">A82/H82</f>
        <v>396.511957563206</v>
      </c>
      <c r="L82" s="8" t="n">
        <f aca="false">100*K82/A82</f>
        <v>0.4149377593361</v>
      </c>
      <c r="M82" s="9" t="n">
        <f aca="false">1000*POWER(C82,2)/A82</f>
        <v>1.63510894588672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1" hidden="false" customHeight="false" outlineLevel="0" collapsed="false">
      <c r="A83" s="6" t="n">
        <f aca="false">1.1*A82</f>
        <v>105115.319950006</v>
      </c>
      <c r="B83" s="6" t="n">
        <f aca="false">100*(A83-A82)/A82</f>
        <v>10</v>
      </c>
      <c r="C83" s="6" t="n">
        <f aca="false">C82</f>
        <v>12.5</v>
      </c>
      <c r="D83" s="6" t="n">
        <f aca="false">1000000*C83/(A83+B$2)</f>
        <v>118.803991718502</v>
      </c>
      <c r="E83" s="6" t="n">
        <f aca="false">D83*B$2/1000</f>
        <v>11.8803991718502</v>
      </c>
      <c r="F83" s="6" t="n">
        <f aca="false">B$3*E83/1000</f>
        <v>1.06923592546651</v>
      </c>
      <c r="G83" s="6" t="n">
        <f aca="false">100*H83/B$5</f>
        <v>21.4076246334311</v>
      </c>
      <c r="H83" s="7" t="n">
        <f aca="false">ROUND(1000*F83/B$7,0)</f>
        <v>219</v>
      </c>
      <c r="I83" s="6" t="n">
        <f aca="false">ABS(H83-H82)</f>
        <v>22</v>
      </c>
      <c r="J83" s="7" t="n">
        <f aca="false">ABS(100*(H83-H82)/H83)</f>
        <v>10.0456621004566</v>
      </c>
      <c r="K83" s="8" t="n">
        <f aca="false">A83/H83</f>
        <v>479.978629908703</v>
      </c>
      <c r="L83" s="8" t="n">
        <f aca="false">100*K83/A83</f>
        <v>0.45662100456621</v>
      </c>
      <c r="M83" s="9" t="n">
        <f aca="false">1000*POWER(C83,2)/A83</f>
        <v>1.48646267807884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1" hidden="false" customHeight="false" outlineLevel="0" collapsed="false">
      <c r="A84" s="6" t="n">
        <f aca="false">1.1*A83</f>
        <v>115626.851945007</v>
      </c>
      <c r="B84" s="6" t="n">
        <f aca="false">100*(A84-A83)/A83</f>
        <v>10</v>
      </c>
      <c r="C84" s="6" t="n">
        <f aca="false">C83</f>
        <v>12.5</v>
      </c>
      <c r="D84" s="6" t="n">
        <f aca="false">1000000*C84/(A84+B$2)</f>
        <v>108.012961468441</v>
      </c>
      <c r="E84" s="6" t="n">
        <f aca="false">D84*B$2/1000</f>
        <v>10.8012961468441</v>
      </c>
      <c r="F84" s="6" t="n">
        <f aca="false">B$3*E84/1000</f>
        <v>0.972116653215971</v>
      </c>
      <c r="G84" s="6" t="n">
        <f aca="false">100*H84/B$5</f>
        <v>19.4525904203324</v>
      </c>
      <c r="H84" s="7" t="n">
        <f aca="false">ROUND(1000*F84/B$7,0)</f>
        <v>199</v>
      </c>
      <c r="I84" s="6" t="n">
        <f aca="false">ABS(H84-H83)</f>
        <v>20</v>
      </c>
      <c r="J84" s="7" t="n">
        <f aca="false">ABS(100*(H84-H83)/H84)</f>
        <v>10.0502512562814</v>
      </c>
      <c r="K84" s="8" t="n">
        <f aca="false">A84/H84</f>
        <v>581.039457010083</v>
      </c>
      <c r="L84" s="8" t="n">
        <f aca="false">100*K84/A84</f>
        <v>0.50251256281407</v>
      </c>
      <c r="M84" s="9" t="n">
        <f aca="false">1000*POWER(C84,2)/A84</f>
        <v>1.3513297073444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1" hidden="false" customHeight="false" outlineLevel="0" collapsed="false">
      <c r="A85" s="6" t="n">
        <f aca="false">1.1*A84</f>
        <v>127189.537139507</v>
      </c>
      <c r="B85" s="6" t="n">
        <f aca="false">100*(A85-A84)/A84</f>
        <v>10</v>
      </c>
      <c r="C85" s="6" t="n">
        <f aca="false">C84</f>
        <v>12.5</v>
      </c>
      <c r="D85" s="6" t="n">
        <f aca="false">1000000*C85/(A85+B$2)</f>
        <v>98.2013155276086</v>
      </c>
      <c r="E85" s="6" t="n">
        <f aca="false">D85*B$2/1000</f>
        <v>9.82013155276086</v>
      </c>
      <c r="F85" s="6" t="n">
        <f aca="false">B$3*E85/1000</f>
        <v>0.883811839748477</v>
      </c>
      <c r="G85" s="6" t="n">
        <f aca="false">100*H85/B$5</f>
        <v>17.6930596285435</v>
      </c>
      <c r="H85" s="7" t="n">
        <f aca="false">ROUND(1000*F85/B$7,0)</f>
        <v>181</v>
      </c>
      <c r="I85" s="6" t="n">
        <f aca="false">ABS(H85-H84)</f>
        <v>18</v>
      </c>
      <c r="J85" s="7" t="n">
        <f aca="false">ABS(100*(H85-H84)/H85)</f>
        <v>9.94475138121547</v>
      </c>
      <c r="K85" s="8" t="n">
        <f aca="false">A85/H85</f>
        <v>702.704625080151</v>
      </c>
      <c r="L85" s="8" t="n">
        <f aca="false">100*K85/A85</f>
        <v>0.552486187845304</v>
      </c>
      <c r="M85" s="9" t="n">
        <f aca="false">1000*POWER(C85,2)/A85</f>
        <v>1.22848155213127</v>
      </c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1" hidden="false" customHeight="false" outlineLevel="0" collapsed="false">
      <c r="A86" s="6" t="n">
        <f aca="false">1.1*A85</f>
        <v>139908.490853458</v>
      </c>
      <c r="B86" s="6" t="n">
        <f aca="false">100*(A86-A85)/A85</f>
        <v>10</v>
      </c>
      <c r="C86" s="6" t="n">
        <f aca="false">C85</f>
        <v>12.5</v>
      </c>
      <c r="D86" s="6" t="n">
        <f aca="false">1000000*C86/(A86+B$2)</f>
        <v>89.2802995290001</v>
      </c>
      <c r="E86" s="6" t="n">
        <f aca="false">D86*B$2/1000</f>
        <v>8.92802995290001</v>
      </c>
      <c r="F86" s="6" t="n">
        <f aca="false">B$3*E86/1000</f>
        <v>0.803522695761001</v>
      </c>
      <c r="G86" s="6" t="n">
        <f aca="false">100*H86/B$5</f>
        <v>16.0312805474096</v>
      </c>
      <c r="H86" s="7" t="n">
        <f aca="false">ROUND(1000*F86/B$7,0)</f>
        <v>164</v>
      </c>
      <c r="I86" s="6" t="n">
        <f aca="false">ABS(H86-H85)</f>
        <v>17</v>
      </c>
      <c r="J86" s="7" t="n">
        <f aca="false">ABS(100*(H86-H85)/H86)</f>
        <v>10.3658536585366</v>
      </c>
      <c r="K86" s="8" t="n">
        <f aca="false">A86/H86</f>
        <v>853.1005539845</v>
      </c>
      <c r="L86" s="8" t="n">
        <f aca="false">100*K86/A86</f>
        <v>0.609756097560976</v>
      </c>
      <c r="M86" s="9" t="n">
        <f aca="false">1000*POWER(C86,2)/A86</f>
        <v>1.11680141102843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1" hidden="false" customHeight="false" outlineLevel="0" collapsed="false">
      <c r="A87" s="6" t="n">
        <f aca="false">1.1*A86</f>
        <v>153899.339938804</v>
      </c>
      <c r="B87" s="6" t="n">
        <f aca="false">100*(A87-A86)/A86</f>
        <v>10</v>
      </c>
      <c r="C87" s="6" t="n">
        <f aca="false">C86</f>
        <v>12.5</v>
      </c>
      <c r="D87" s="6" t="n">
        <f aca="false">1000000*C87/(A87+B$2)</f>
        <v>81.1691790689963</v>
      </c>
      <c r="E87" s="6" t="n">
        <f aca="false">D87*B$2/1000</f>
        <v>8.11691790689963</v>
      </c>
      <c r="F87" s="6" t="n">
        <f aca="false">B$3*E87/1000</f>
        <v>0.730522611620967</v>
      </c>
      <c r="G87" s="6" t="n">
        <f aca="false">100*H87/B$5</f>
        <v>14.5650048875855</v>
      </c>
      <c r="H87" s="7" t="n">
        <f aca="false">ROUND(1000*F87/B$7,0)</f>
        <v>149</v>
      </c>
      <c r="I87" s="6" t="n">
        <f aca="false">ABS(H87-H86)</f>
        <v>15</v>
      </c>
      <c r="J87" s="7" t="n">
        <f aca="false">ABS(100*(H87-H86)/H87)</f>
        <v>10.0671140939597</v>
      </c>
      <c r="K87" s="8" t="n">
        <f aca="false">A87/H87</f>
        <v>1032.88147609935</v>
      </c>
      <c r="L87" s="8" t="n">
        <f aca="false">100*K87/A87</f>
        <v>0.671140939597315</v>
      </c>
      <c r="M87" s="9" t="n">
        <f aca="false">1000*POWER(C87,2)/A87</f>
        <v>1.01527401002585</v>
      </c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2.1" hidden="false" customHeight="false" outlineLevel="0" collapsed="false">
      <c r="A88" s="6" t="n">
        <f aca="false">1.1*A87</f>
        <v>169289.273932684</v>
      </c>
      <c r="B88" s="6" t="n">
        <f aca="false">100*(A88-A87)/A87</f>
        <v>10</v>
      </c>
      <c r="C88" s="6" t="n">
        <f aca="false">C87</f>
        <v>12.5</v>
      </c>
      <c r="D88" s="6" t="n">
        <f aca="false">1000000*C88/(A88+B$2)</f>
        <v>73.7945190376549</v>
      </c>
      <c r="E88" s="6" t="n">
        <f aca="false">D88*B$2/1000</f>
        <v>7.37945190376549</v>
      </c>
      <c r="F88" s="6" t="n">
        <f aca="false">B$3*E88/1000</f>
        <v>0.664150671338894</v>
      </c>
      <c r="G88" s="6" t="n">
        <f aca="false">100*H88/B$5</f>
        <v>13.2942326490714</v>
      </c>
      <c r="H88" s="7" t="n">
        <f aca="false">ROUND(1000*F88/B$7,0)</f>
        <v>136</v>
      </c>
      <c r="I88" s="6" t="n">
        <f aca="false">ABS(H88-H87)</f>
        <v>13</v>
      </c>
      <c r="J88" s="7" t="n">
        <f aca="false">ABS(100*(H88-H87)/H88)</f>
        <v>9.55882352941176</v>
      </c>
      <c r="K88" s="8" t="n">
        <f aca="false">A88/H88</f>
        <v>1244.77407303444</v>
      </c>
      <c r="L88" s="8" t="n">
        <f aca="false">100*K88/A88</f>
        <v>0.735294117647059</v>
      </c>
      <c r="M88" s="9" t="n">
        <f aca="false">1000*POWER(C88,2)/A88</f>
        <v>0.922976372750768</v>
      </c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2.1" hidden="false" customHeight="false" outlineLevel="0" collapsed="false">
      <c r="A89" s="6" t="n">
        <f aca="false">1.1*A88</f>
        <v>186218.201325953</v>
      </c>
      <c r="B89" s="6" t="n">
        <f aca="false">100*(A89-A88)/A88</f>
        <v>10</v>
      </c>
      <c r="C89" s="6" t="n">
        <f aca="false">C88</f>
        <v>12.5</v>
      </c>
      <c r="D89" s="6" t="n">
        <f aca="false">1000000*C89/(A89+B$2)</f>
        <v>67.0895270083248</v>
      </c>
      <c r="E89" s="6" t="n">
        <f aca="false">D89*B$2/1000</f>
        <v>6.70895270083248</v>
      </c>
      <c r="F89" s="6" t="n">
        <f aca="false">B$3*E89/1000</f>
        <v>0.603805743074923</v>
      </c>
      <c r="G89" s="6" t="n">
        <f aca="false">100*H89/B$5</f>
        <v>12.1212121212121</v>
      </c>
      <c r="H89" s="7" t="n">
        <f aca="false">ROUND(1000*F89/B$7,0)</f>
        <v>124</v>
      </c>
      <c r="I89" s="6" t="n">
        <f aca="false">ABS(H89-H88)</f>
        <v>12</v>
      </c>
      <c r="J89" s="7" t="n">
        <f aca="false">ABS(100*(H89-H88)/H89)</f>
        <v>9.67741935483871</v>
      </c>
      <c r="K89" s="8" t="n">
        <f aca="false">A89/H89</f>
        <v>1501.75968811252</v>
      </c>
      <c r="L89" s="8" t="n">
        <f aca="false">100*K89/A89</f>
        <v>0.806451612903226</v>
      </c>
      <c r="M89" s="9" t="n">
        <f aca="false">1000*POWER(C89,2)/A89</f>
        <v>0.839069429773425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2.1" hidden="false" customHeight="false" outlineLevel="0" collapsed="false">
      <c r="A90" s="6" t="n">
        <f aca="false">1.1*A89</f>
        <v>204840.021458548</v>
      </c>
      <c r="B90" s="6" t="n">
        <f aca="false">100*(A90-A89)/A89</f>
        <v>10</v>
      </c>
      <c r="C90" s="6" t="n">
        <f aca="false">C89</f>
        <v>12.5</v>
      </c>
      <c r="D90" s="6" t="n">
        <f aca="false">1000000*C90/(A90+B$2)</f>
        <v>60.9934551145166</v>
      </c>
      <c r="E90" s="6" t="n">
        <f aca="false">D90*B$2/1000</f>
        <v>6.09934551145166</v>
      </c>
      <c r="F90" s="6" t="n">
        <f aca="false">B$3*E90/1000</f>
        <v>0.548941096030649</v>
      </c>
      <c r="G90" s="6" t="n">
        <f aca="false">100*H90/B$5</f>
        <v>10.9481915933529</v>
      </c>
      <c r="H90" s="7" t="n">
        <f aca="false">ROUND(1000*F90/B$7,0)</f>
        <v>112</v>
      </c>
      <c r="I90" s="6" t="n">
        <f aca="false">ABS(H90-H89)</f>
        <v>12</v>
      </c>
      <c r="J90" s="7" t="n">
        <f aca="false">ABS(100*(H90-H89)/H90)</f>
        <v>10.7142857142857</v>
      </c>
      <c r="K90" s="8" t="n">
        <f aca="false">A90/H90</f>
        <v>1828.92876302275</v>
      </c>
      <c r="L90" s="8" t="n">
        <f aca="false">100*K90/A90</f>
        <v>0.892857142857143</v>
      </c>
      <c r="M90" s="9" t="n">
        <f aca="false">1000*POWER(C90,2)/A90</f>
        <v>0.762790390703114</v>
      </c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2.1" hidden="false" customHeight="false" outlineLevel="0" collapsed="false">
      <c r="A91" s="6" t="n">
        <f aca="false">1.1*A90</f>
        <v>225324.023604403</v>
      </c>
      <c r="B91" s="6" t="n">
        <f aca="false">100*(A91-A90)/A90</f>
        <v>10</v>
      </c>
      <c r="C91" s="6" t="n">
        <f aca="false">C90</f>
        <v>12.5</v>
      </c>
      <c r="D91" s="6" t="n">
        <f aca="false">1000000*C91/(A91+B$2)</f>
        <v>55.4510553051625</v>
      </c>
      <c r="E91" s="6" t="n">
        <f aca="false">D91*B$2/1000</f>
        <v>5.54510553051625</v>
      </c>
      <c r="F91" s="6" t="n">
        <f aca="false">B$3*E91/1000</f>
        <v>0.499059497746463</v>
      </c>
      <c r="G91" s="6" t="n">
        <f aca="false">100*H91/B$5</f>
        <v>9.97067448680352</v>
      </c>
      <c r="H91" s="7" t="n">
        <f aca="false">ROUND(1000*F91/B$7,0)</f>
        <v>102</v>
      </c>
      <c r="I91" s="6" t="n">
        <f aca="false">ABS(H91-H90)</f>
        <v>10</v>
      </c>
      <c r="J91" s="7" t="n">
        <f aca="false">ABS(100*(H91-H90)/H91)</f>
        <v>9.80392156862745</v>
      </c>
      <c r="K91" s="8" t="n">
        <f aca="false">A91/H91</f>
        <v>2209.05905494513</v>
      </c>
      <c r="L91" s="8" t="n">
        <f aca="false">100*K91/A91</f>
        <v>0.980392156862745</v>
      </c>
      <c r="M91" s="9" t="n">
        <f aca="false">1000*POWER(C91,2)/A91</f>
        <v>0.693445809730104</v>
      </c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1" hidden="false" customHeight="false" outlineLevel="0" collapsed="false">
      <c r="A92" s="6" t="n">
        <f aca="false">1.1*A91</f>
        <v>247856.425964843</v>
      </c>
      <c r="B92" s="6" t="n">
        <f aca="false">100*(A92-A91)/A91</f>
        <v>10</v>
      </c>
      <c r="C92" s="6" t="n">
        <f aca="false">C91</f>
        <v>12.5</v>
      </c>
      <c r="D92" s="6" t="n">
        <f aca="false">1000000*C92/(A92+B$2)</f>
        <v>50.4120832979434</v>
      </c>
      <c r="E92" s="6" t="n">
        <f aca="false">D92*B$2/1000</f>
        <v>5.04120832979434</v>
      </c>
      <c r="F92" s="6" t="n">
        <f aca="false">B$3*E92/1000</f>
        <v>0.453708749681491</v>
      </c>
      <c r="G92" s="6" t="n">
        <f aca="false">100*H92/B$5</f>
        <v>9.09090909090909</v>
      </c>
      <c r="H92" s="7" t="n">
        <f aca="false">ROUND(1000*F92/B$7,0)</f>
        <v>93</v>
      </c>
      <c r="I92" s="6" t="n">
        <f aca="false">ABS(H92-H91)</f>
        <v>9</v>
      </c>
      <c r="J92" s="7" t="n">
        <f aca="false">ABS(100*(H92-H91)/H92)</f>
        <v>9.67741935483871</v>
      </c>
      <c r="K92" s="8" t="n">
        <f aca="false">A92/H92</f>
        <v>2665.12285983702</v>
      </c>
      <c r="L92" s="8" t="n">
        <f aca="false">100*K92/A92</f>
        <v>1.0752688172043</v>
      </c>
      <c r="M92" s="9" t="n">
        <f aca="false">1000*POWER(C92,2)/A92</f>
        <v>0.630405281572821</v>
      </c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4" customFormat="false" ht="17.9" hidden="false" customHeight="true" outlineLevel="0" collapsed="false">
      <c r="A94" s="5" t="s">
        <v>5</v>
      </c>
      <c r="B94" s="5" t="s">
        <v>6</v>
      </c>
      <c r="C94" s="5" t="s">
        <v>39</v>
      </c>
      <c r="D94" s="5" t="s">
        <v>29</v>
      </c>
      <c r="E94" s="5" t="s">
        <v>30</v>
      </c>
      <c r="F94" s="5" t="s">
        <v>40</v>
      </c>
      <c r="G94" s="5" t="s">
        <v>9</v>
      </c>
      <c r="H94" s="5" t="s">
        <v>10</v>
      </c>
      <c r="I94" s="5" t="s">
        <v>11</v>
      </c>
      <c r="J94" s="5" t="s">
        <v>6</v>
      </c>
      <c r="K94" s="5" t="s">
        <v>12</v>
      </c>
      <c r="L94" s="5" t="s">
        <v>13</v>
      </c>
      <c r="M94" s="5" t="s">
        <v>14</v>
      </c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2.1" hidden="false" customHeight="false" outlineLevel="0" collapsed="false">
      <c r="A95" s="10" t="s">
        <v>15</v>
      </c>
      <c r="B95" s="6"/>
      <c r="C95" s="6" t="n">
        <f aca="false">MIN(C10:C92)</f>
        <v>0.1</v>
      </c>
      <c r="D95" s="6" t="n">
        <f aca="false">MIN(D10:D92)</f>
        <v>50.4120832979434</v>
      </c>
      <c r="E95" s="6" t="n">
        <f aca="false">MIN(E10:E92)</f>
        <v>5.04120832979434</v>
      </c>
      <c r="F95" s="6" t="n">
        <f aca="false">MIN(F10:F92)</f>
        <v>0.453708749681491</v>
      </c>
      <c r="G95" s="6" t="n">
        <f aca="false">MIN(G10:G92)</f>
        <v>9.09090909090909</v>
      </c>
      <c r="H95" s="6" t="n">
        <f aca="false">MIN(H10:H92)</f>
        <v>93</v>
      </c>
      <c r="I95" s="6" t="n">
        <f aca="false">MIN(I10:I92)</f>
        <v>9</v>
      </c>
      <c r="J95" s="6" t="n">
        <f aca="false">MIN(J10:J92)</f>
        <v>5.01710376282782</v>
      </c>
      <c r="K95" s="6" t="n">
        <f aca="false">MIN(K10:K92)</f>
        <v>0.1085776330076</v>
      </c>
      <c r="L95" s="6" t="n">
        <f aca="false">MIN(L10:L92)</f>
        <v>0.100502512562814</v>
      </c>
      <c r="M95" s="6" t="n">
        <f aca="false">MIN(M10:M92)</f>
        <v>0.0122845973573672</v>
      </c>
    </row>
    <row r="96" customFormat="false" ht="12.1" hidden="false" customHeight="false" outlineLevel="0" collapsed="false">
      <c r="A96" s="10" t="s">
        <v>16</v>
      </c>
      <c r="B96" s="6"/>
      <c r="C96" s="11"/>
      <c r="D96" s="11"/>
      <c r="E96" s="11"/>
      <c r="F96" s="11"/>
      <c r="G96" s="11" t="n">
        <f aca="false">AVERAGE(G10:G92)</f>
        <v>45.1824894887468</v>
      </c>
      <c r="H96" s="11" t="n">
        <f aca="false">AVERAGE(H10:H92)</f>
        <v>462.21686746988</v>
      </c>
      <c r="I96" s="11"/>
      <c r="J96" s="6"/>
      <c r="K96" s="11" t="n">
        <f aca="false">AVERAGE(K10:K92)</f>
        <v>193.088369083607</v>
      </c>
      <c r="L96" s="11" t="n">
        <f aca="false">AVERAGE(L10:L92)</f>
        <v>0.301017289833186</v>
      </c>
      <c r="M96" s="11" t="n">
        <f aca="false">AVERAGE(M10:M92)</f>
        <v>0.938522401205822</v>
      </c>
    </row>
    <row r="97" customFormat="false" ht="12.1" hidden="false" customHeight="false" outlineLevel="0" collapsed="false">
      <c r="A97" s="10" t="s">
        <v>17</v>
      </c>
      <c r="B97" s="6"/>
      <c r="C97" s="6" t="n">
        <f aca="false">MAX(C10:C92)</f>
        <v>12.5</v>
      </c>
      <c r="D97" s="6" t="n">
        <f aca="false">MAX(D10:D92)</f>
        <v>540.432388998466</v>
      </c>
      <c r="E97" s="6" t="n">
        <f aca="false">MAX(E10:E92)</f>
        <v>54.0432388998466</v>
      </c>
      <c r="F97" s="6" t="n">
        <f aca="false">MAX(F10:F92)</f>
        <v>4.86389150098619</v>
      </c>
      <c r="G97" s="6" t="n">
        <f aca="false">MAX(G10:G92)</f>
        <v>97.2629521016618</v>
      </c>
      <c r="H97" s="6" t="n">
        <f aca="false">MAX(H10:H92)</f>
        <v>995</v>
      </c>
      <c r="I97" s="6"/>
      <c r="J97" s="6"/>
      <c r="K97" s="6" t="n">
        <f aca="false">MAX(K10:K92)</f>
        <v>2665.12285983702</v>
      </c>
      <c r="L97" s="6" t="n">
        <f aca="false">MAX(L10:L92)</f>
        <v>1.0752688172043</v>
      </c>
      <c r="M97" s="6" t="n">
        <f aca="false">MAX(M10:M92)</f>
        <v>6.20932350090953</v>
      </c>
    </row>
    <row r="98" customFormat="false" ht="12.1" hidden="false" customHeight="false" outlineLevel="0" collapsed="false">
      <c r="A98" s="12"/>
    </row>
    <row r="99" customFormat="false" ht="12.1" hidden="false" customHeight="false" outlineLevel="0" collapsed="false">
      <c r="A99" s="12"/>
    </row>
    <row r="100" customFormat="false" ht="12.1" hidden="false" customHeight="false" outlineLevel="0" collapsed="false">
      <c r="A100" s="10"/>
      <c r="B100" s="4"/>
    </row>
    <row r="101" customFormat="false" ht="12.1" hidden="false" customHeight="false" outlineLevel="0" collapsed="false">
      <c r="A101" s="12"/>
    </row>
    <row r="102" customFormat="false" ht="12.1" hidden="false" customHeight="false" outlineLevel="0" collapsed="false">
      <c r="A102" s="12"/>
    </row>
    <row r="103" customFormat="false" ht="12.1" hidden="false" customHeight="false" outlineLevel="0" collapsed="false">
      <c r="A103" s="12"/>
    </row>
    <row r="104" customFormat="false" ht="12.1" hidden="false" customHeight="false" outlineLevel="0" collapsed="false">
      <c r="A104" s="12"/>
    </row>
    <row r="105" customFormat="false" ht="12.1" hidden="false" customHeight="false" outlineLevel="0" collapsed="false">
      <c r="A105" s="12"/>
    </row>
    <row r="106" customFormat="false" ht="12.1" hidden="false" customHeight="false" outlineLevel="0" collapsed="false">
      <c r="A106" s="12"/>
    </row>
    <row r="107" customFormat="false" ht="12.1" hidden="false" customHeight="false" outlineLevel="0" collapsed="false">
      <c r="A107" s="12"/>
    </row>
    <row r="108" customFormat="false" ht="12.1" hidden="false" customHeight="false" outlineLevel="0" collapsed="false">
      <c r="A108" s="12"/>
    </row>
    <row r="109" customFormat="false" ht="12.1" hidden="false" customHeight="false" outlineLevel="0" collapsed="false">
      <c r="A109" s="12"/>
    </row>
    <row r="110" customFormat="false" ht="12.1" hidden="false" customHeight="false" outlineLevel="0" collapsed="false">
      <c r="A110" s="12"/>
    </row>
    <row r="111" customFormat="false" ht="12.1" hidden="false" customHeight="false" outlineLevel="0" collapsed="false">
      <c r="A111" s="12"/>
    </row>
    <row r="112" customFormat="false" ht="12.1" hidden="false" customHeight="false" outlineLevel="0" collapsed="false">
      <c r="A112" s="12"/>
    </row>
    <row r="113" customFormat="false" ht="12.1" hidden="false" customHeight="false" outlineLevel="0" collapsed="false">
      <c r="A113" s="12"/>
    </row>
    <row r="114" customFormat="false" ht="12.1" hidden="false" customHeight="false" outlineLevel="0" collapsed="false">
      <c r="A114" s="12"/>
    </row>
    <row r="115" customFormat="false" ht="12.1" hidden="false" customHeight="false" outlineLevel="0" collapsed="false">
      <c r="A115" s="12"/>
    </row>
    <row r="116" customFormat="false" ht="12.1" hidden="false" customHeight="false" outlineLevel="0" collapsed="false">
      <c r="A116" s="12"/>
    </row>
    <row r="117" customFormat="false" ht="12.1" hidden="false" customHeight="false" outlineLevel="0" collapsed="false">
      <c r="A117" s="12"/>
    </row>
    <row r="118" customFormat="false" ht="12.1" hidden="false" customHeight="false" outlineLevel="0" collapsed="false">
      <c r="A118" s="12"/>
    </row>
    <row r="119" customFormat="false" ht="12.1" hidden="false" customHeight="false" outlineLevel="0" collapsed="false">
      <c r="A119" s="12"/>
    </row>
    <row r="120" customFormat="false" ht="12.1" hidden="false" customHeight="false" outlineLevel="0" collapsed="false">
      <c r="A120" s="12"/>
    </row>
    <row r="121" customFormat="false" ht="12.1" hidden="false" customHeight="false" outlineLevel="0" collapsed="false">
      <c r="A121" s="12"/>
    </row>
    <row r="122" customFormat="false" ht="12.1" hidden="false" customHeight="false" outlineLevel="0" collapsed="false">
      <c r="A122" s="12"/>
    </row>
    <row r="123" customFormat="false" ht="12.1" hidden="false" customHeight="false" outlineLevel="0" collapsed="false">
      <c r="A123" s="12"/>
    </row>
    <row r="124" customFormat="false" ht="12.1" hidden="false" customHeight="false" outlineLevel="0" collapsed="false">
      <c r="A124" s="12"/>
    </row>
    <row r="125" customFormat="false" ht="12.1" hidden="false" customHeight="false" outlineLevel="0" collapsed="false">
      <c r="A125" s="12"/>
    </row>
    <row r="126" customFormat="false" ht="12.1" hidden="false" customHeight="false" outlineLevel="0" collapsed="false">
      <c r="A126" s="12"/>
    </row>
    <row r="127" customFormat="false" ht="12.1" hidden="false" customHeight="false" outlineLevel="0" collapsed="false">
      <c r="A127" s="12"/>
    </row>
    <row r="128" customFormat="false" ht="12.1" hidden="false" customHeight="false" outlineLevel="0" collapsed="false">
      <c r="A128" s="12"/>
    </row>
    <row r="129" customFormat="false" ht="12.1" hidden="false" customHeight="false" outlineLevel="0" collapsed="false">
      <c r="A129" s="12"/>
    </row>
    <row r="130" customFormat="false" ht="12.1" hidden="false" customHeight="false" outlineLevel="0" collapsed="false">
      <c r="A130" s="12"/>
    </row>
    <row r="131" customFormat="false" ht="12.1" hidden="false" customHeight="false" outlineLevel="0" collapsed="false">
      <c r="A131" s="12"/>
    </row>
  </sheetData>
  <conditionalFormatting sqref="O1:P35 O94:P94 T1:U35 T94:U94 Y1:Z35 Y94:Z94 AD1:AE35 AD94:AE94">
    <cfRule type="cellIs" priority="2" operator="lessThanOrEqual" aboveAverage="0" equalAverage="0" bottom="0" percent="0" rank="0" text="" dxfId="3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12"/>
    <col collapsed="false" customWidth="true" hidden="false" outlineLevel="0" max="3" min="3" style="0" width="10.76"/>
    <col collapsed="false" customWidth="true" hidden="false" outlineLevel="0" max="5" min="5" style="0" width="10.62"/>
    <col collapsed="false" customWidth="true" hidden="false" outlineLevel="0" max="6" min="6" style="0" width="10.4"/>
    <col collapsed="false" customWidth="true" hidden="false" outlineLevel="0" max="7" min="7" style="0" width="7.86"/>
    <col collapsed="false" customWidth="true" hidden="false" outlineLevel="0" max="8" min="8" style="0" width="9.66"/>
    <col collapsed="false" customWidth="true" hidden="false" outlineLevel="0" max="9" min="9" style="0" width="8.68"/>
    <col collapsed="false" customWidth="true" hidden="false" outlineLevel="0" max="10" min="10" style="0" width="7.86"/>
    <col collapsed="false" customWidth="true" hidden="false" outlineLevel="0" max="13" min="11" style="0" width="12.69"/>
  </cols>
  <sheetData>
    <row r="1" s="22" customFormat="true" ht="32.0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  <c r="H1" s="21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</row>
    <row r="2" customFormat="false" ht="12.65" hidden="false" customHeight="false" outlineLevel="0" collapsed="false">
      <c r="A2" s="13" t="s">
        <v>42</v>
      </c>
      <c r="B2" s="24" t="n">
        <v>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2.1" hidden="false" customHeight="false" outlineLevel="0" collapsed="false">
      <c r="A3" s="3" t="s">
        <v>1</v>
      </c>
      <c r="B3" s="0" t="n">
        <v>10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1" hidden="false" customHeight="false" outlineLevel="0" collapsed="false">
      <c r="A4" s="3" t="s">
        <v>2</v>
      </c>
      <c r="B4" s="4" t="n">
        <f aca="false">POWER(2,B3)-1</f>
        <v>1023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12.65" hidden="false" customHeight="false" outlineLevel="0" collapsed="false">
      <c r="A5" s="3" t="s">
        <v>3</v>
      </c>
      <c r="B5" s="0" t="n">
        <v>5000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2.65" hidden="false" customHeight="false" outlineLevel="0" collapsed="false">
      <c r="A6" s="3" t="s">
        <v>4</v>
      </c>
      <c r="B6" s="25" t="n">
        <f aca="false">B5/B4</f>
        <v>4.88758553274682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2.1" hidden="false" customHeight="false" outlineLevel="0" collapsed="false">
      <c r="A7" s="3"/>
      <c r="B7" s="4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12.1" hidden="false" customHeight="false" outlineLevel="0" collapsed="false">
      <c r="A8" s="3"/>
      <c r="B8" s="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17.9" hidden="false" customHeight="true" outlineLevel="0" collapsed="false">
      <c r="A9" s="5" t="s">
        <v>43</v>
      </c>
      <c r="B9" s="5" t="s">
        <v>6</v>
      </c>
      <c r="C9" s="5" t="s">
        <v>44</v>
      </c>
      <c r="D9" s="5" t="s">
        <v>45</v>
      </c>
      <c r="E9" s="5" t="s">
        <v>30</v>
      </c>
      <c r="F9" s="5" t="s">
        <v>24</v>
      </c>
      <c r="G9" s="5" t="s">
        <v>9</v>
      </c>
      <c r="H9" s="5" t="s">
        <v>10</v>
      </c>
      <c r="I9" s="5" t="s">
        <v>11</v>
      </c>
      <c r="J9" s="5" t="s">
        <v>6</v>
      </c>
      <c r="K9" s="5" t="s">
        <v>12</v>
      </c>
      <c r="L9" s="5" t="s">
        <v>13</v>
      </c>
      <c r="M9" s="5" t="s">
        <v>14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12.1" hidden="false" customHeight="false" outlineLevel="0" collapsed="false">
      <c r="A10" s="6" t="n">
        <v>0.1</v>
      </c>
      <c r="B10" s="6"/>
      <c r="C10" s="6" t="n">
        <v>0.5</v>
      </c>
      <c r="D10" s="6" t="n">
        <f aca="false">B$2/(A10+C10)</f>
        <v>11.6666666666667</v>
      </c>
      <c r="E10" s="6" t="n">
        <f aca="false">C10*D10</f>
        <v>5.83333333333333</v>
      </c>
      <c r="F10" s="6" t="n">
        <f aca="false">A10*D10</f>
        <v>1.16666666666667</v>
      </c>
      <c r="G10" s="6" t="n">
        <f aca="false">100*H10/B$4</f>
        <v>23.3626588465298</v>
      </c>
      <c r="H10" s="7" t="n">
        <f aca="false">ROUND(1000*F10/B$6,0)</f>
        <v>239</v>
      </c>
      <c r="I10" s="7"/>
      <c r="K10" s="8" t="n">
        <f aca="false">1000*A10/H10</f>
        <v>0.418410041841004</v>
      </c>
      <c r="L10" s="8" t="n">
        <f aca="false">100*K10/(1000*A10)</f>
        <v>0.418410041841004</v>
      </c>
      <c r="M10" s="9" t="n">
        <f aca="false">D10*F10</f>
        <v>13.6111111111111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2.1" hidden="false" customHeight="false" outlineLevel="0" collapsed="false">
      <c r="A11" s="6" t="n">
        <f aca="false">1.1*A10</f>
        <v>0.11</v>
      </c>
      <c r="B11" s="6" t="n">
        <f aca="false">100*(A11-A10)/A10</f>
        <v>10</v>
      </c>
      <c r="C11" s="6" t="n">
        <f aca="false">C10</f>
        <v>0.5</v>
      </c>
      <c r="D11" s="6" t="n">
        <f aca="false">B$2/(A11+C11)</f>
        <v>11.4754098360656</v>
      </c>
      <c r="E11" s="6" t="n">
        <f aca="false">C11*D11</f>
        <v>5.73770491803279</v>
      </c>
      <c r="F11" s="6" t="n">
        <f aca="false">A11*D11</f>
        <v>1.26229508196721</v>
      </c>
      <c r="G11" s="6" t="n">
        <f aca="false">100*H11/B$4</f>
        <v>25.2199413489736</v>
      </c>
      <c r="H11" s="7" t="n">
        <f aca="false">ROUND(1000*F11/B$6,0)</f>
        <v>258</v>
      </c>
      <c r="I11" s="6" t="n">
        <f aca="false">ABS(H11-H10)</f>
        <v>19</v>
      </c>
      <c r="J11" s="7" t="n">
        <f aca="false">ABS(100*(H11-H10)/H11)</f>
        <v>7.36434108527132</v>
      </c>
      <c r="K11" s="8" t="n">
        <f aca="false">1000*A11/H11</f>
        <v>0.426356589147287</v>
      </c>
      <c r="L11" s="8" t="n">
        <f aca="false">100*K11/(1000*A11)</f>
        <v>0.387596899224806</v>
      </c>
      <c r="M11" s="9" t="n">
        <f aca="false">D11*F11</f>
        <v>14.4853533996238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2.1" hidden="false" customHeight="false" outlineLevel="0" collapsed="false">
      <c r="A12" s="6" t="n">
        <f aca="false">1.1*A11</f>
        <v>0.121</v>
      </c>
      <c r="B12" s="6" t="n">
        <f aca="false">100*(A12-A11)/A11</f>
        <v>10</v>
      </c>
      <c r="C12" s="6" t="n">
        <f aca="false">C11</f>
        <v>0.5</v>
      </c>
      <c r="D12" s="6" t="n">
        <f aca="false">B$2/(A12+C12)</f>
        <v>11.2721417069243</v>
      </c>
      <c r="E12" s="6" t="n">
        <f aca="false">C12*D12</f>
        <v>5.63607085346216</v>
      </c>
      <c r="F12" s="6" t="n">
        <f aca="false">A12*D12</f>
        <v>1.36392914653784</v>
      </c>
      <c r="G12" s="6" t="n">
        <f aca="false">100*H12/B$4</f>
        <v>27.2727272727273</v>
      </c>
      <c r="H12" s="7" t="n">
        <f aca="false">ROUND(1000*F12/B$6,0)</f>
        <v>279</v>
      </c>
      <c r="I12" s="6" t="n">
        <f aca="false">ABS(H12-H11)</f>
        <v>21</v>
      </c>
      <c r="J12" s="7" t="n">
        <f aca="false">ABS(100*(H12-H11)/H12)</f>
        <v>7.52688172043011</v>
      </c>
      <c r="K12" s="8" t="n">
        <f aca="false">1000*A12/H12</f>
        <v>0.433691756272402</v>
      </c>
      <c r="L12" s="8" t="n">
        <f aca="false">100*K12/(1000*A12)</f>
        <v>0.3584229390681</v>
      </c>
      <c r="M12" s="9" t="n">
        <f aca="false">D12*F12</f>
        <v>15.3744026179789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12.1" hidden="false" customHeight="false" outlineLevel="0" collapsed="false">
      <c r="A13" s="6" t="n">
        <f aca="false">1.1*A12</f>
        <v>0.1331</v>
      </c>
      <c r="B13" s="6" t="n">
        <f aca="false">100*(A13-A12)/A12</f>
        <v>10</v>
      </c>
      <c r="C13" s="6" t="n">
        <f aca="false">C12</f>
        <v>0.5</v>
      </c>
      <c r="D13" s="6" t="n">
        <f aca="false">B$2/(A13+C13)</f>
        <v>11.0567051018796</v>
      </c>
      <c r="E13" s="6" t="n">
        <f aca="false">C13*D13</f>
        <v>5.52835255093982</v>
      </c>
      <c r="F13" s="6" t="n">
        <f aca="false">A13*D13</f>
        <v>1.47164744906018</v>
      </c>
      <c r="G13" s="6" t="n">
        <f aca="false">100*H13/B$4</f>
        <v>29.4232649071359</v>
      </c>
      <c r="H13" s="7" t="n">
        <f aca="false">ROUND(1000*F13/B$6,0)</f>
        <v>301</v>
      </c>
      <c r="I13" s="6" t="n">
        <f aca="false">ABS(H13-H12)</f>
        <v>22</v>
      </c>
      <c r="J13" s="7" t="n">
        <f aca="false">ABS(100*(H13-H12)/H13)</f>
        <v>7.30897009966777</v>
      </c>
      <c r="K13" s="8" t="n">
        <f aca="false">1000*A13/H13</f>
        <v>0.4421926910299</v>
      </c>
      <c r="L13" s="8" t="n">
        <f aca="false">100*K13/(1000*A13)</f>
        <v>0.332225913621262</v>
      </c>
      <c r="M13" s="9" t="n">
        <f aca="false">D13*F13</f>
        <v>16.2715718581919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1" hidden="false" customHeight="false" outlineLevel="0" collapsed="false">
      <c r="A14" s="6" t="n">
        <f aca="false">1.1*A13</f>
        <v>0.14641</v>
      </c>
      <c r="B14" s="6" t="n">
        <f aca="false">100*(A14-A13)/A13</f>
        <v>10</v>
      </c>
      <c r="C14" s="6" t="n">
        <f aca="false">C13</f>
        <v>0.5</v>
      </c>
      <c r="D14" s="6" t="n">
        <f aca="false">B$2/(A14+C14)</f>
        <v>10.8290403923207</v>
      </c>
      <c r="E14" s="6" t="n">
        <f aca="false">C14*D14</f>
        <v>5.41452019616033</v>
      </c>
      <c r="F14" s="6" t="n">
        <f aca="false">A14*D14</f>
        <v>1.58547980383967</v>
      </c>
      <c r="G14" s="6" t="n">
        <f aca="false">100*H14/B$4</f>
        <v>31.6715542521994</v>
      </c>
      <c r="H14" s="7" t="n">
        <f aca="false">ROUND(1000*F14/B$6,0)</f>
        <v>324</v>
      </c>
      <c r="I14" s="6" t="n">
        <f aca="false">ABS(H14-H13)</f>
        <v>23</v>
      </c>
      <c r="J14" s="7" t="n">
        <f aca="false">ABS(100*(H14-H13)/H14)</f>
        <v>7.09876543209877</v>
      </c>
      <c r="K14" s="8" t="n">
        <f aca="false">1000*A14/H14</f>
        <v>0.451882716049383</v>
      </c>
      <c r="L14" s="8" t="n">
        <f aca="false">100*K14/(1000*A14)</f>
        <v>0.308641975308642</v>
      </c>
      <c r="M14" s="9" t="n">
        <f aca="false">D14*F14</f>
        <v>17.1692248369884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1" hidden="false" customHeight="false" outlineLevel="0" collapsed="false">
      <c r="A15" s="6" t="n">
        <f aca="false">1.1*A14</f>
        <v>0.161051</v>
      </c>
      <c r="B15" s="6" t="n">
        <f aca="false">100*(A15-A14)/A14</f>
        <v>10</v>
      </c>
      <c r="C15" s="6" t="n">
        <f aca="false">C14</f>
        <v>0.5</v>
      </c>
      <c r="D15" s="6" t="n">
        <f aca="false">B$2/(A15+C15)</f>
        <v>10.589198110282</v>
      </c>
      <c r="E15" s="6" t="n">
        <f aca="false">C15*D15</f>
        <v>5.29459905514098</v>
      </c>
      <c r="F15" s="6" t="n">
        <f aca="false">A15*D15</f>
        <v>1.70540094485902</v>
      </c>
      <c r="G15" s="6" t="n">
        <f aca="false">100*H15/B$4</f>
        <v>34.1153470185728</v>
      </c>
      <c r="H15" s="7" t="n">
        <f aca="false">ROUND(1000*F15/B$6,0)</f>
        <v>349</v>
      </c>
      <c r="I15" s="6" t="n">
        <f aca="false">ABS(H15-H14)</f>
        <v>25</v>
      </c>
      <c r="J15" s="7" t="n">
        <f aca="false">ABS(100*(H15-H14)/H15)</f>
        <v>7.16332378223496</v>
      </c>
      <c r="K15" s="8" t="n">
        <f aca="false">1000*A15/H15</f>
        <v>0.461464183381089</v>
      </c>
      <c r="L15" s="8" t="n">
        <f aca="false">100*K15/(1000*A15)</f>
        <v>0.286532951289398</v>
      </c>
      <c r="M15" s="9" t="n">
        <f aca="false">D15*F15</f>
        <v>18.0588284625742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1" hidden="false" customHeight="false" outlineLevel="0" collapsed="false">
      <c r="A16" s="6" t="n">
        <f aca="false">1.1*A15</f>
        <v>0.1771561</v>
      </c>
      <c r="B16" s="6" t="n">
        <f aca="false">100*(A16-A15)/A15</f>
        <v>10</v>
      </c>
      <c r="C16" s="6" t="n">
        <f aca="false">C15</f>
        <v>0.5</v>
      </c>
      <c r="D16" s="6" t="n">
        <f aca="false">B$2/(A16+C16)</f>
        <v>10.3373505754434</v>
      </c>
      <c r="E16" s="6" t="n">
        <f aca="false">C16*D16</f>
        <v>5.16867528772169</v>
      </c>
      <c r="F16" s="6" t="n">
        <f aca="false">A16*D16</f>
        <v>1.83132471227831</v>
      </c>
      <c r="G16" s="6" t="n">
        <f aca="false">100*H16/B$4</f>
        <v>36.6568914956012</v>
      </c>
      <c r="H16" s="7" t="n">
        <f aca="false">ROUND(1000*F16/B$6,0)</f>
        <v>375</v>
      </c>
      <c r="I16" s="6" t="n">
        <f aca="false">ABS(H16-H15)</f>
        <v>26</v>
      </c>
      <c r="J16" s="7" t="n">
        <f aca="false">ABS(100*(H16-H15)/H16)</f>
        <v>6.93333333333333</v>
      </c>
      <c r="K16" s="8" t="n">
        <f aca="false">1000*A16/H16</f>
        <v>0.472416266666667</v>
      </c>
      <c r="L16" s="8" t="n">
        <f aca="false">100*K16/(1000*A16)</f>
        <v>0.266666666666667</v>
      </c>
      <c r="M16" s="9" t="n">
        <f aca="false">D16*F16</f>
        <v>18.9310455682938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1" hidden="false" customHeight="false" outlineLevel="0" collapsed="false">
      <c r="A17" s="6" t="n">
        <f aca="false">1.1*A16</f>
        <v>0.19487171</v>
      </c>
      <c r="B17" s="6" t="n">
        <f aca="false">100*(A17-A16)/A16</f>
        <v>10</v>
      </c>
      <c r="C17" s="6" t="n">
        <f aca="false">C16</f>
        <v>0.5</v>
      </c>
      <c r="D17" s="6" t="n">
        <f aca="false">B$2/(A17+C17)</f>
        <v>10.0738019684238</v>
      </c>
      <c r="E17" s="6" t="n">
        <f aca="false">C17*D17</f>
        <v>5.03690098421189</v>
      </c>
      <c r="F17" s="6" t="n">
        <f aca="false">A17*D17</f>
        <v>1.96309901578811</v>
      </c>
      <c r="G17" s="6" t="n">
        <f aca="false">100*H17/B$4</f>
        <v>39.2961876832845</v>
      </c>
      <c r="H17" s="7" t="n">
        <f aca="false">ROUND(1000*F17/B$6,0)</f>
        <v>402</v>
      </c>
      <c r="I17" s="6" t="n">
        <f aca="false">ABS(H17-H16)</f>
        <v>27</v>
      </c>
      <c r="J17" s="7" t="n">
        <f aca="false">ABS(100*(H17-H16)/H17)</f>
        <v>6.71641791044776</v>
      </c>
      <c r="K17" s="8" t="n">
        <f aca="false">1000*A17/H17</f>
        <v>0.484755497512438</v>
      </c>
      <c r="L17" s="8" t="n">
        <f aca="false">100*K17/(1000*A17)</f>
        <v>0.248756218905473</v>
      </c>
      <c r="M17" s="9" t="n">
        <f aca="false">D17*F17</f>
        <v>19.775870729457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1" hidden="false" customHeight="false" outlineLevel="0" collapsed="false">
      <c r="A18" s="6" t="n">
        <f aca="false">1.1*A17</f>
        <v>0.214358881</v>
      </c>
      <c r="B18" s="6" t="n">
        <f aca="false">100*(A18-A17)/A17</f>
        <v>10</v>
      </c>
      <c r="C18" s="6" t="n">
        <f aca="false">C17</f>
        <v>0.5</v>
      </c>
      <c r="D18" s="6" t="n">
        <f aca="false">B$2/(A18+C18)</f>
        <v>9.79899625549696</v>
      </c>
      <c r="E18" s="6" t="n">
        <f aca="false">C18*D18</f>
        <v>4.89949812774848</v>
      </c>
      <c r="F18" s="6" t="n">
        <f aca="false">A18*D18</f>
        <v>2.10050187225152</v>
      </c>
      <c r="G18" s="6" t="n">
        <f aca="false">100*H18/B$4</f>
        <v>42.0332355816227</v>
      </c>
      <c r="H18" s="7" t="n">
        <f aca="false">ROUND(1000*F18/B$6,0)</f>
        <v>430</v>
      </c>
      <c r="I18" s="6" t="n">
        <f aca="false">ABS(H18-H17)</f>
        <v>28</v>
      </c>
      <c r="J18" s="7" t="n">
        <f aca="false">ABS(100*(H18-H17)/H18)</f>
        <v>6.51162790697674</v>
      </c>
      <c r="K18" s="8" t="n">
        <f aca="false">1000*A18/H18</f>
        <v>0.498509025581396</v>
      </c>
      <c r="L18" s="8" t="n">
        <f aca="false">100*K18/(1000*A18)</f>
        <v>0.232558139534884</v>
      </c>
      <c r="M18" s="9" t="n">
        <f aca="false">D18*F18</f>
        <v>20.582809980857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1" hidden="false" customHeight="false" outlineLevel="0" collapsed="false">
      <c r="A19" s="6" t="n">
        <f aca="false">1.1*A18</f>
        <v>0.2357947691</v>
      </c>
      <c r="B19" s="6" t="n">
        <f aca="false">100*(A19-A18)/A18</f>
        <v>10</v>
      </c>
      <c r="C19" s="6" t="n">
        <f aca="false">C18</f>
        <v>0.5</v>
      </c>
      <c r="D19" s="6" t="n">
        <f aca="false">B$2/(A19+C19)</f>
        <v>9.5135223760318</v>
      </c>
      <c r="E19" s="6" t="n">
        <f aca="false">C19*D19</f>
        <v>4.7567611880159</v>
      </c>
      <c r="F19" s="6" t="n">
        <f aca="false">A19*D19</f>
        <v>2.2432388119841</v>
      </c>
      <c r="G19" s="6" t="n">
        <f aca="false">100*H19/B$4</f>
        <v>44.8680351906158</v>
      </c>
      <c r="H19" s="7" t="n">
        <f aca="false">ROUND(1000*F19/B$6,0)</f>
        <v>459</v>
      </c>
      <c r="I19" s="6" t="n">
        <f aca="false">ABS(H19-H18)</f>
        <v>29</v>
      </c>
      <c r="J19" s="7" t="n">
        <f aca="false">ABS(100*(H19-H18)/H19)</f>
        <v>6.31808278867102</v>
      </c>
      <c r="K19" s="8" t="n">
        <f aca="false">1000*A19/H19</f>
        <v>0.513714093899782</v>
      </c>
      <c r="L19" s="8" t="n">
        <f aca="false">100*K19/(1000*A19)</f>
        <v>0.217864923747277</v>
      </c>
      <c r="M19" s="9" t="n">
        <f aca="false">D19*F19</f>
        <v>21.3411026325937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1" hidden="false" customHeight="false" outlineLevel="0" collapsed="false">
      <c r="A20" s="6" t="n">
        <f aca="false">1.1*A19</f>
        <v>0.25937424601</v>
      </c>
      <c r="B20" s="6" t="n">
        <f aca="false">100*(A20-A19)/A19</f>
        <v>10</v>
      </c>
      <c r="C20" s="6" t="n">
        <f aca="false">C19</f>
        <v>0.5</v>
      </c>
      <c r="D20" s="6" t="n">
        <f aca="false">B$2/(A20+C20)</f>
        <v>9.21811614863196</v>
      </c>
      <c r="E20" s="6" t="n">
        <f aca="false">C20*D20</f>
        <v>4.60905807431598</v>
      </c>
      <c r="F20" s="6" t="n">
        <f aca="false">A20*D20</f>
        <v>2.39094192568402</v>
      </c>
      <c r="G20" s="6" t="n">
        <f aca="false">100*H20/B$4</f>
        <v>47.8005865102639</v>
      </c>
      <c r="H20" s="7" t="n">
        <f aca="false">ROUND(1000*F20/B$6,0)</f>
        <v>489</v>
      </c>
      <c r="I20" s="6" t="n">
        <f aca="false">ABS(H20-H19)</f>
        <v>30</v>
      </c>
      <c r="J20" s="7" t="n">
        <f aca="false">ABS(100*(H20-H19)/H20)</f>
        <v>6.13496932515337</v>
      </c>
      <c r="K20" s="8" t="n">
        <f aca="false">1000*A20/H20</f>
        <v>0.530417681002045</v>
      </c>
      <c r="L20" s="8" t="n">
        <f aca="false">100*K20/(1000*A20)</f>
        <v>0.204498977505113</v>
      </c>
      <c r="M20" s="9" t="n">
        <f aca="false">D20*F20</f>
        <v>22.039980375589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1" hidden="false" customHeight="false" outlineLevel="0" collapsed="false">
      <c r="A21" s="6" t="n">
        <f aca="false">1.1*A20</f>
        <v>0.285311670611</v>
      </c>
      <c r="B21" s="6" t="n">
        <f aca="false">100*(A21-A20)/A20</f>
        <v>10</v>
      </c>
      <c r="C21" s="6" t="n">
        <f aca="false">C20</f>
        <v>0.5</v>
      </c>
      <c r="D21" s="6" t="n">
        <f aca="false">B$2/(A21+C21)</f>
        <v>8.91365843901664</v>
      </c>
      <c r="E21" s="6" t="n">
        <f aca="false">C21*D21</f>
        <v>4.45682921950832</v>
      </c>
      <c r="F21" s="6" t="n">
        <f aca="false">A21*D21</f>
        <v>2.54317078049168</v>
      </c>
      <c r="G21" s="6" t="n">
        <f aca="false">100*H21/B$4</f>
        <v>50.830889540567</v>
      </c>
      <c r="H21" s="7" t="n">
        <f aca="false">ROUND(1000*F21/B$6,0)</f>
        <v>520</v>
      </c>
      <c r="I21" s="6" t="n">
        <f aca="false">ABS(H21-H20)</f>
        <v>31</v>
      </c>
      <c r="J21" s="7" t="n">
        <f aca="false">ABS(100*(H21-H20)/H21)</f>
        <v>5.96153846153846</v>
      </c>
      <c r="K21" s="8" t="n">
        <f aca="false">1000*A21/H21</f>
        <v>0.548676289636539</v>
      </c>
      <c r="L21" s="8" t="n">
        <f aca="false">100*K21/(1000*A21)</f>
        <v>0.192307692307692</v>
      </c>
      <c r="M21" s="9" t="n">
        <f aca="false">D21*F21</f>
        <v>22.6689556893902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1" hidden="false" customHeight="false" outlineLevel="0" collapsed="false">
      <c r="A22" s="6" t="n">
        <f aca="false">1.1*A21</f>
        <v>0.3138428376721</v>
      </c>
      <c r="B22" s="6" t="n">
        <f aca="false">100*(A22-A21)/A21</f>
        <v>10</v>
      </c>
      <c r="C22" s="6" t="n">
        <f aca="false">C21</f>
        <v>0.5</v>
      </c>
      <c r="D22" s="6" t="n">
        <f aca="false">B$2/(A22+C22)</f>
        <v>8.60116926263388</v>
      </c>
      <c r="E22" s="6" t="n">
        <f aca="false">C22*D22</f>
        <v>4.30058463131694</v>
      </c>
      <c r="F22" s="6" t="n">
        <f aca="false">A22*D22</f>
        <v>2.69941536868306</v>
      </c>
      <c r="G22" s="6" t="n">
        <f aca="false">100*H22/B$4</f>
        <v>53.9589442815249</v>
      </c>
      <c r="H22" s="7" t="n">
        <f aca="false">ROUND(1000*F22/B$6,0)</f>
        <v>552</v>
      </c>
      <c r="I22" s="6" t="n">
        <f aca="false">ABS(H22-H21)</f>
        <v>32</v>
      </c>
      <c r="J22" s="7" t="n">
        <f aca="false">ABS(100*(H22-H21)/H22)</f>
        <v>5.79710144927536</v>
      </c>
      <c r="K22" s="8" t="n">
        <f aca="false">1000*A22/H22</f>
        <v>0.568555865348008</v>
      </c>
      <c r="L22" s="8" t="n">
        <f aca="false">100*K22/(1000*A22)</f>
        <v>0.181159420289855</v>
      </c>
      <c r="M22" s="9" t="n">
        <f aca="false">D22*F22</f>
        <v>23.2181284961982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1" hidden="false" customHeight="false" outlineLevel="0" collapsed="false">
      <c r="A23" s="6" t="n">
        <f aca="false">1.1*A22</f>
        <v>0.34522712143931</v>
      </c>
      <c r="B23" s="6" t="n">
        <f aca="false">100*(A23-A22)/A22</f>
        <v>10</v>
      </c>
      <c r="C23" s="6" t="n">
        <f aca="false">C22</f>
        <v>0.5</v>
      </c>
      <c r="D23" s="6" t="n">
        <f aca="false">B$2/(A23+C23)</f>
        <v>8.28179766413544</v>
      </c>
      <c r="E23" s="6" t="n">
        <f aca="false">C23*D23</f>
        <v>4.14089883206772</v>
      </c>
      <c r="F23" s="6" t="n">
        <f aca="false">A23*D23</f>
        <v>2.85910116793228</v>
      </c>
      <c r="G23" s="6" t="n">
        <f aca="false">100*H23/B$4</f>
        <v>57.1847507331378</v>
      </c>
      <c r="H23" s="7" t="n">
        <f aca="false">ROUND(1000*F23/B$6,0)</f>
        <v>585</v>
      </c>
      <c r="I23" s="6" t="n">
        <f aca="false">ABS(H23-H22)</f>
        <v>33</v>
      </c>
      <c r="J23" s="7" t="n">
        <f aca="false">ABS(100*(H23-H22)/H23)</f>
        <v>5.64102564102564</v>
      </c>
      <c r="K23" s="8" t="n">
        <f aca="false">1000*A23/H23</f>
        <v>0.590131831520188</v>
      </c>
      <c r="L23" s="8" t="n">
        <f aca="false">100*K23/(1000*A23)</f>
        <v>0.170940170940171</v>
      </c>
      <c r="M23" s="9" t="n">
        <f aca="false">D23*F23</f>
        <v>23.6784973741085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1" hidden="false" customHeight="false" outlineLevel="0" collapsed="false">
      <c r="A24" s="6" t="n">
        <f aca="false">1.1*A23</f>
        <v>0.379749833583241</v>
      </c>
      <c r="B24" s="6" t="n">
        <f aca="false">100*(A24-A23)/A23</f>
        <v>10</v>
      </c>
      <c r="C24" s="6" t="n">
        <f aca="false">C23</f>
        <v>0.5</v>
      </c>
      <c r="D24" s="6" t="n">
        <f aca="false">B$2/(A24+C24)</f>
        <v>7.95680741590918</v>
      </c>
      <c r="E24" s="6" t="n">
        <f aca="false">C24*D24</f>
        <v>3.97840370795459</v>
      </c>
      <c r="F24" s="6" t="n">
        <f aca="false">A24*D24</f>
        <v>3.02159629204541</v>
      </c>
      <c r="G24" s="6" t="n">
        <f aca="false">100*H24/B$4</f>
        <v>60.4105571847507</v>
      </c>
      <c r="H24" s="7" t="n">
        <f aca="false">ROUND(1000*F24/B$6,0)</f>
        <v>618</v>
      </c>
      <c r="I24" s="6" t="n">
        <f aca="false">ABS(H24-H23)</f>
        <v>33</v>
      </c>
      <c r="J24" s="7" t="n">
        <f aca="false">ABS(100*(H24-H23)/H24)</f>
        <v>5.33980582524272</v>
      </c>
      <c r="K24" s="8" t="n">
        <f aca="false">1000*A24/H24</f>
        <v>0.614481931364468</v>
      </c>
      <c r="L24" s="8" t="n">
        <f aca="false">100*K24/(1000*A24)</f>
        <v>0.161812297734628</v>
      </c>
      <c r="M24" s="9" t="n">
        <f aca="false">D24*F24</f>
        <v>24.0422597844306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1" hidden="false" customHeight="false" outlineLevel="0" collapsed="false">
      <c r="A25" s="6" t="n">
        <f aca="false">1.1*A24</f>
        <v>0.417724816941565</v>
      </c>
      <c r="B25" s="6" t="n">
        <f aca="false">100*(A25-A24)/A24</f>
        <v>10</v>
      </c>
      <c r="C25" s="6" t="n">
        <f aca="false">C24</f>
        <v>0.5</v>
      </c>
      <c r="D25" s="6" t="n">
        <f aca="false">B$2/(A25+C25)</f>
        <v>7.62755879625048</v>
      </c>
      <c r="E25" s="6" t="n">
        <f aca="false">C25*D25</f>
        <v>3.81377939812524</v>
      </c>
      <c r="F25" s="6" t="n">
        <f aca="false">A25*D25</f>
        <v>3.18622060187476</v>
      </c>
      <c r="G25" s="6" t="n">
        <f aca="false">100*H25/B$4</f>
        <v>63.7341153470186</v>
      </c>
      <c r="H25" s="7" t="n">
        <f aca="false">ROUND(1000*F25/B$6,0)</f>
        <v>652</v>
      </c>
      <c r="I25" s="6" t="n">
        <f aca="false">ABS(H25-H24)</f>
        <v>34</v>
      </c>
      <c r="J25" s="7" t="n">
        <f aca="false">ABS(100*(H25-H24)/H25)</f>
        <v>5.21472392638037</v>
      </c>
      <c r="K25" s="8" t="n">
        <f aca="false">1000*A25/H25</f>
        <v>0.640682234572953</v>
      </c>
      <c r="L25" s="8" t="n">
        <f aca="false">100*K25/(1000*A25)</f>
        <v>0.153374233128834</v>
      </c>
      <c r="M25" s="9" t="n">
        <f aca="false">D25*F25</f>
        <v>24.3030849786243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1" hidden="false" customHeight="false" outlineLevel="0" collapsed="false">
      <c r="A26" s="6" t="n">
        <f aca="false">1.1*A25</f>
        <v>0.459497298635722</v>
      </c>
      <c r="B26" s="6" t="n">
        <f aca="false">100*(A26-A25)/A25</f>
        <v>10</v>
      </c>
      <c r="C26" s="6" t="n">
        <f aca="false">C25</f>
        <v>0.5</v>
      </c>
      <c r="D26" s="6" t="n">
        <f aca="false">B$2/(A26+C26)</f>
        <v>7.29548692836663</v>
      </c>
      <c r="E26" s="6" t="n">
        <f aca="false">C26*D26</f>
        <v>3.64774346418331</v>
      </c>
      <c r="F26" s="6" t="n">
        <f aca="false">A26*D26</f>
        <v>3.35225653581669</v>
      </c>
      <c r="G26" s="6" t="n">
        <f aca="false">100*H26/B$4</f>
        <v>67.0576735092864</v>
      </c>
      <c r="H26" s="7" t="n">
        <f aca="false">ROUND(1000*F26/B$6,0)</f>
        <v>686</v>
      </c>
      <c r="I26" s="6" t="n">
        <f aca="false">ABS(H26-H25)</f>
        <v>34</v>
      </c>
      <c r="J26" s="7" t="n">
        <f aca="false">ABS(100*(H26-H25)/H26)</f>
        <v>4.95626822157434</v>
      </c>
      <c r="K26" s="8" t="n">
        <f aca="false">1000*A26/H26</f>
        <v>0.669821135037496</v>
      </c>
      <c r="L26" s="8" t="n">
        <f aca="false">100*K26/(1000*A26)</f>
        <v>0.145772594752187</v>
      </c>
      <c r="M26" s="9" t="n">
        <f aca="false">D26*F26</f>
        <v>24.4563437375822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1" hidden="false" customHeight="false" outlineLevel="0" collapsed="false">
      <c r="A27" s="6" t="n">
        <f aca="false">1.1*A26</f>
        <v>0.505447028499294</v>
      </c>
      <c r="B27" s="6" t="n">
        <f aca="false">100*(A27-A26)/A26</f>
        <v>10</v>
      </c>
      <c r="C27" s="6" t="n">
        <f aca="false">C26</f>
        <v>0.5</v>
      </c>
      <c r="D27" s="6" t="n">
        <f aca="false">B$2/(A27+C27)</f>
        <v>6.96207736617217</v>
      </c>
      <c r="E27" s="6" t="n">
        <f aca="false">C27*D27</f>
        <v>3.48103868308608</v>
      </c>
      <c r="F27" s="6" t="n">
        <f aca="false">A27*D27</f>
        <v>3.51896131691392</v>
      </c>
      <c r="G27" s="6" t="n">
        <f aca="false">100*H27/B$4</f>
        <v>70.3812316715543</v>
      </c>
      <c r="H27" s="7" t="n">
        <f aca="false">ROUND(1000*F27/B$6,0)</f>
        <v>720</v>
      </c>
      <c r="I27" s="6" t="n">
        <f aca="false">ABS(H27-H26)</f>
        <v>34</v>
      </c>
      <c r="J27" s="7" t="n">
        <f aca="false">ABS(100*(H27-H26)/H27)</f>
        <v>4.72222222222222</v>
      </c>
      <c r="K27" s="8" t="n">
        <f aca="false">1000*A27/H27</f>
        <v>0.702009761804575</v>
      </c>
      <c r="L27" s="8" t="n">
        <f aca="false">100*K27/(1000*A27)</f>
        <v>0.138888888888889</v>
      </c>
      <c r="M27" s="9" t="n">
        <f aca="false">D27*F27</f>
        <v>24.4992809369218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1" hidden="false" customHeight="false" outlineLevel="0" collapsed="false">
      <c r="A28" s="6" t="n">
        <f aca="false">1.1*A27</f>
        <v>0.555991731349224</v>
      </c>
      <c r="B28" s="6" t="n">
        <f aca="false">100*(A28-A27)/A27</f>
        <v>10</v>
      </c>
      <c r="C28" s="6" t="n">
        <f aca="false">C27</f>
        <v>0.5</v>
      </c>
      <c r="D28" s="6" t="n">
        <f aca="false">B$2/(A28+C28)</f>
        <v>6.6288397836754</v>
      </c>
      <c r="E28" s="6" t="n">
        <f aca="false">C28*D28</f>
        <v>3.3144198918377</v>
      </c>
      <c r="F28" s="6" t="n">
        <f aca="false">A28*D28</f>
        <v>3.6855801081623</v>
      </c>
      <c r="G28" s="6" t="n">
        <f aca="false">100*H28/B$4</f>
        <v>73.7047898338221</v>
      </c>
      <c r="H28" s="7" t="n">
        <f aca="false">ROUND(1000*F28/B$6,0)</f>
        <v>754</v>
      </c>
      <c r="I28" s="6" t="n">
        <f aca="false">ABS(H28-H27)</f>
        <v>34</v>
      </c>
      <c r="J28" s="7" t="n">
        <f aca="false">ABS(100*(H28-H27)/H28)</f>
        <v>4.50928381962865</v>
      </c>
      <c r="K28" s="8" t="n">
        <f aca="false">1000*A28/H28</f>
        <v>0.737389564123639</v>
      </c>
      <c r="L28" s="8" t="n">
        <f aca="false">100*K28/(1000*A28)</f>
        <v>0.13262599469496</v>
      </c>
      <c r="M28" s="9" t="n">
        <f aca="false">D28*F28</f>
        <v>24.4311200469089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1" hidden="false" customHeight="false" outlineLevel="0" collapsed="false">
      <c r="A29" s="6" t="n">
        <f aca="false">1.1*A28</f>
        <v>0.611590904484146</v>
      </c>
      <c r="B29" s="6" t="n">
        <f aca="false">100*(A29-A28)/A28</f>
        <v>10</v>
      </c>
      <c r="C29" s="6" t="n">
        <f aca="false">C28</f>
        <v>0.5</v>
      </c>
      <c r="D29" s="6" t="n">
        <f aca="false">B$2/(A29+C29)</f>
        <v>6.29728074578703</v>
      </c>
      <c r="E29" s="6" t="n">
        <f aca="false">C29*D29</f>
        <v>3.14864037289351</v>
      </c>
      <c r="F29" s="6" t="n">
        <f aca="false">A29*D29</f>
        <v>3.85135962710649</v>
      </c>
      <c r="G29" s="6" t="n">
        <f aca="false">100*H29/B$4</f>
        <v>77.0283479960899</v>
      </c>
      <c r="H29" s="7" t="n">
        <f aca="false">ROUND(1000*F29/B$6,0)</f>
        <v>788</v>
      </c>
      <c r="I29" s="6" t="n">
        <f aca="false">ABS(H29-H28)</f>
        <v>34</v>
      </c>
      <c r="J29" s="7" t="n">
        <f aca="false">ABS(100*(H29-H28)/H29)</f>
        <v>4.31472081218274</v>
      </c>
      <c r="K29" s="8" t="n">
        <f aca="false">1000*A29/H29</f>
        <v>0.776130589446886</v>
      </c>
      <c r="L29" s="8" t="n">
        <f aca="false">100*K29/(1000*A29)</f>
        <v>0.126903553299492</v>
      </c>
      <c r="M29" s="9" t="n">
        <f aca="false">D29*F29</f>
        <v>24.2530928248792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1" hidden="false" customHeight="false" outlineLevel="0" collapsed="false">
      <c r="A30" s="6" t="n">
        <f aca="false">1.1*A29</f>
        <v>0.672749994932561</v>
      </c>
      <c r="B30" s="6" t="n">
        <f aca="false">100*(A30-A29)/A29</f>
        <v>10</v>
      </c>
      <c r="C30" s="6" t="n">
        <f aca="false">C29</f>
        <v>0.5</v>
      </c>
      <c r="D30" s="6" t="n">
        <f aca="false">B$2/(A30+C30)</f>
        <v>5.9688765979509</v>
      </c>
      <c r="E30" s="6" t="n">
        <f aca="false">C30*D30</f>
        <v>2.98443829897545</v>
      </c>
      <c r="F30" s="6" t="n">
        <f aca="false">A30*D30</f>
        <v>4.01556170102455</v>
      </c>
      <c r="G30" s="6" t="n">
        <f aca="false">100*H30/B$4</f>
        <v>80.3519061583578</v>
      </c>
      <c r="H30" s="7" t="n">
        <f aca="false">ROUND(1000*F30/B$6,0)</f>
        <v>822</v>
      </c>
      <c r="I30" s="6" t="n">
        <f aca="false">ABS(H30-H29)</f>
        <v>34</v>
      </c>
      <c r="J30" s="7" t="n">
        <f aca="false">ABS(100*(H30-H29)/H30)</f>
        <v>4.13625304136253</v>
      </c>
      <c r="K30" s="8" t="n">
        <f aca="false">1000*A30/H30</f>
        <v>0.818430650769539</v>
      </c>
      <c r="L30" s="8" t="n">
        <f aca="false">100*K30/(1000*A30)</f>
        <v>0.121654501216545</v>
      </c>
      <c r="M30" s="9" t="n">
        <f aca="false">D30*F30</f>
        <v>23.9683922648734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1" hidden="false" customHeight="false" outlineLevel="0" collapsed="false">
      <c r="A31" s="6" t="n">
        <f aca="false">1.1*A30</f>
        <v>0.740024994425817</v>
      </c>
      <c r="B31" s="6" t="n">
        <f aca="false">100*(A31-A30)/A30</f>
        <v>10</v>
      </c>
      <c r="C31" s="6" t="n">
        <f aca="false">C30</f>
        <v>0.5</v>
      </c>
      <c r="D31" s="6" t="n">
        <f aca="false">B$2/(A31+C31)</f>
        <v>5.64504750425719</v>
      </c>
      <c r="E31" s="6" t="n">
        <f aca="false">C31*D31</f>
        <v>2.8225237521286</v>
      </c>
      <c r="F31" s="6" t="n">
        <f aca="false">A31*D31</f>
        <v>4.1774762478714</v>
      </c>
      <c r="G31" s="6" t="n">
        <f aca="false">100*H31/B$4</f>
        <v>83.5777126099707</v>
      </c>
      <c r="H31" s="7" t="n">
        <f aca="false">ROUND(1000*F31/B$6,0)</f>
        <v>855</v>
      </c>
      <c r="I31" s="6" t="n">
        <f aca="false">ABS(H31-H30)</f>
        <v>33</v>
      </c>
      <c r="J31" s="7" t="n">
        <f aca="false">ABS(100*(H31-H30)/H31)</f>
        <v>3.85964912280702</v>
      </c>
      <c r="K31" s="8" t="n">
        <f aca="false">1000*A31/H31</f>
        <v>0.865526309269961</v>
      </c>
      <c r="L31" s="8" t="n">
        <f aca="false">100*K31/(1000*A31)</f>
        <v>0.116959064327485</v>
      </c>
      <c r="M31" s="9" t="n">
        <f aca="false">D31*F31</f>
        <v>23.5820518671402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1" hidden="false" customHeight="false" outlineLevel="0" collapsed="false">
      <c r="A32" s="6" t="n">
        <f aca="false">1.1*A31</f>
        <v>0.814027493868399</v>
      </c>
      <c r="B32" s="6" t="n">
        <f aca="false">100*(A32-A31)/A31</f>
        <v>10</v>
      </c>
      <c r="C32" s="6" t="n">
        <f aca="false">C31</f>
        <v>0.5</v>
      </c>
      <c r="D32" s="6" t="n">
        <f aca="false">B$2/(A32+C32)</f>
        <v>5.32713358941412</v>
      </c>
      <c r="E32" s="6" t="n">
        <f aca="false">C32*D32</f>
        <v>2.66356679470706</v>
      </c>
      <c r="F32" s="6" t="n">
        <f aca="false">A32*D32</f>
        <v>4.33643320529294</v>
      </c>
      <c r="G32" s="6" t="n">
        <f aca="false">100*H32/B$4</f>
        <v>86.7057673509286</v>
      </c>
      <c r="H32" s="7" t="n">
        <f aca="false">ROUND(1000*F32/B$6,0)</f>
        <v>887</v>
      </c>
      <c r="I32" s="6" t="n">
        <f aca="false">ABS(H32-H31)</f>
        <v>32</v>
      </c>
      <c r="J32" s="7" t="n">
        <f aca="false">ABS(100*(H32-H31)/H32)</f>
        <v>3.60766629086809</v>
      </c>
      <c r="K32" s="8" t="n">
        <f aca="false">1000*A32/H32</f>
        <v>0.917731109209018</v>
      </c>
      <c r="L32" s="8" t="n">
        <f aca="false">100*K32/(1000*A32)</f>
        <v>0.112739571589628</v>
      </c>
      <c r="M32" s="9" t="n">
        <f aca="false">D32*F32</f>
        <v>23.1007589861668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1" hidden="false" customHeight="false" outlineLevel="0" collapsed="false">
      <c r="A33" s="6" t="n">
        <f aca="false">1.1*A32</f>
        <v>0.895430243255239</v>
      </c>
      <c r="B33" s="6" t="n">
        <f aca="false">100*(A33-A32)/A32</f>
        <v>10</v>
      </c>
      <c r="C33" s="6" t="n">
        <f aca="false">C32</f>
        <v>0.5</v>
      </c>
      <c r="D33" s="6" t="n">
        <f aca="false">B$2/(A33+C33)</f>
        <v>5.01637400639283</v>
      </c>
      <c r="E33" s="6" t="n">
        <f aca="false">C33*D33</f>
        <v>2.50818700319641</v>
      </c>
      <c r="F33" s="6" t="n">
        <f aca="false">A33*D33</f>
        <v>4.49181299680359</v>
      </c>
      <c r="G33" s="6" t="n">
        <f aca="false">100*H33/B$4</f>
        <v>89.8338220918866</v>
      </c>
      <c r="H33" s="7" t="n">
        <f aca="false">ROUND(1000*F33/B$6,0)</f>
        <v>919</v>
      </c>
      <c r="I33" s="6" t="n">
        <f aca="false">ABS(H33-H32)</f>
        <v>32</v>
      </c>
      <c r="J33" s="7" t="n">
        <f aca="false">ABS(100*(H33-H32)/H33)</f>
        <v>3.48204570184984</v>
      </c>
      <c r="K33" s="8" t="n">
        <f aca="false">1000*A33/H33</f>
        <v>0.974352821822893</v>
      </c>
      <c r="L33" s="8" t="n">
        <f aca="false">100*K33/(1000*A33)</f>
        <v>0.108813928182807</v>
      </c>
      <c r="M33" s="9" t="n">
        <f aca="false">D33*F33</f>
        <v>22.532613958743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1" hidden="false" customHeight="false" outlineLevel="0" collapsed="false">
      <c r="A34" s="6" t="n">
        <f aca="false">1.1*A33</f>
        <v>0.984973267580763</v>
      </c>
      <c r="B34" s="6" t="n">
        <f aca="false">100*(A34-A33)/A33</f>
        <v>10</v>
      </c>
      <c r="C34" s="6" t="n">
        <f aca="false">C33</f>
        <v>0.5</v>
      </c>
      <c r="D34" s="6" t="n">
        <f aca="false">B$2/(A34+C34)</f>
        <v>4.71388957149647</v>
      </c>
      <c r="E34" s="6" t="n">
        <f aca="false">C34*D34</f>
        <v>2.35694478574824</v>
      </c>
      <c r="F34" s="6" t="n">
        <f aca="false">A34*D34</f>
        <v>4.64305521425176</v>
      </c>
      <c r="G34" s="6" t="n">
        <f aca="false">100*H34/B$4</f>
        <v>92.8641251221896</v>
      </c>
      <c r="H34" s="7" t="n">
        <f aca="false">ROUND(1000*F34/B$6,0)</f>
        <v>950</v>
      </c>
      <c r="I34" s="6" t="n">
        <f aca="false">ABS(H34-H33)</f>
        <v>31</v>
      </c>
      <c r="J34" s="7" t="n">
        <f aca="false">ABS(100*(H34-H33)/H34)</f>
        <v>3.26315789473684</v>
      </c>
      <c r="K34" s="8" t="n">
        <f aca="false">1000*A34/H34</f>
        <v>1.03681396587449</v>
      </c>
      <c r="L34" s="8" t="n">
        <f aca="false">100*K34/(1000*A34)</f>
        <v>0.105263157894737</v>
      </c>
      <c r="M34" s="9" t="n">
        <f aca="false">D34*F34</f>
        <v>21.8868495543437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1" hidden="false" customHeight="false" outlineLevel="0" collapsed="false">
      <c r="A35" s="6" t="n">
        <f aca="false">1.1*A34</f>
        <v>1.08347059433884</v>
      </c>
      <c r="B35" s="6" t="n">
        <f aca="false">100*(A35-A34)/A34</f>
        <v>10</v>
      </c>
      <c r="C35" s="6" t="n">
        <v>5</v>
      </c>
      <c r="D35" s="6" t="n">
        <f aca="false">B$2/(A35+C35)</f>
        <v>1.15065896866734</v>
      </c>
      <c r="E35" s="6" t="n">
        <f aca="false">C35*D35</f>
        <v>5.75329484333668</v>
      </c>
      <c r="F35" s="6" t="n">
        <f aca="false">A35*D35</f>
        <v>1.24670515666332</v>
      </c>
      <c r="G35" s="6" t="n">
        <f aca="false">100*H35/B$4</f>
        <v>24.9266862170088</v>
      </c>
      <c r="H35" s="7" t="n">
        <f aca="false">ROUND(1000*F35/B$6,0)</f>
        <v>255</v>
      </c>
      <c r="I35" s="6" t="n">
        <f aca="false">ABS(H35-H34)</f>
        <v>695</v>
      </c>
      <c r="J35" s="7" t="n">
        <f aca="false">ABS(100*(H35-H34)/H35)</f>
        <v>272.549019607843</v>
      </c>
      <c r="K35" s="8" t="n">
        <f aca="false">1000*A35/H35</f>
        <v>4.24890429152486</v>
      </c>
      <c r="L35" s="8" t="n">
        <f aca="false">100*K35/(1000*A35)</f>
        <v>0.392156862745098</v>
      </c>
      <c r="M35" s="9" t="n">
        <f aca="false">D35*F35</f>
        <v>1.43453246979846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1" hidden="false" customHeight="false" outlineLevel="0" collapsed="false">
      <c r="A36" s="6" t="n">
        <f aca="false">1.1*A35</f>
        <v>1.19181765377272</v>
      </c>
      <c r="B36" s="6" t="n">
        <f aca="false">100*(A36-A35)/A35</f>
        <v>10</v>
      </c>
      <c r="C36" s="6" t="n">
        <f aca="false">C35</f>
        <v>5</v>
      </c>
      <c r="D36" s="6" t="n">
        <f aca="false">B$2/(A36+C36)</f>
        <v>1.13052424851931</v>
      </c>
      <c r="E36" s="6" t="n">
        <f aca="false">C36*D36</f>
        <v>5.65262124259655</v>
      </c>
      <c r="F36" s="6" t="n">
        <f aca="false">A36*D36</f>
        <v>1.34737875740345</v>
      </c>
      <c r="G36" s="6" t="n">
        <f aca="false">100*H36/B$4</f>
        <v>26.9794721407625</v>
      </c>
      <c r="H36" s="7" t="n">
        <f aca="false">ROUND(1000*F36/B$6,0)</f>
        <v>276</v>
      </c>
      <c r="I36" s="6" t="n">
        <f aca="false">ABS(H36-H35)</f>
        <v>21</v>
      </c>
      <c r="J36" s="7" t="n">
        <f aca="false">ABS(100*(H36-H35)/H36)</f>
        <v>7.60869565217391</v>
      </c>
      <c r="K36" s="8" t="n">
        <f aca="false">1000*A36/H36</f>
        <v>4.31817990497363</v>
      </c>
      <c r="L36" s="8" t="n">
        <f aca="false">100*K36/(1000*A36)</f>
        <v>0.36231884057971</v>
      </c>
      <c r="M36" s="9" t="n">
        <f aca="false">D36*F36</f>
        <v>1.52324435718442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1" hidden="false" customHeight="false" outlineLevel="0" collapsed="false">
      <c r="A37" s="6" t="n">
        <f aca="false">1.1*A36</f>
        <v>1.31099941915</v>
      </c>
      <c r="B37" s="6" t="n">
        <f aca="false">100*(A37-A36)/A36</f>
        <v>10</v>
      </c>
      <c r="C37" s="6" t="n">
        <f aca="false">C36</f>
        <v>5</v>
      </c>
      <c r="D37" s="6" t="n">
        <f aca="false">B$2/(A37+C37)</f>
        <v>1.10917455938267</v>
      </c>
      <c r="E37" s="6" t="n">
        <f aca="false">C37*D37</f>
        <v>5.54587279691336</v>
      </c>
      <c r="F37" s="6" t="n">
        <f aca="false">A37*D37</f>
        <v>1.45412720308664</v>
      </c>
      <c r="G37" s="6" t="n">
        <f aca="false">100*H37/B$4</f>
        <v>29.1300097751711</v>
      </c>
      <c r="H37" s="7" t="n">
        <f aca="false">ROUND(1000*F37/B$6,0)</f>
        <v>298</v>
      </c>
      <c r="I37" s="6" t="n">
        <f aca="false">ABS(H37-H36)</f>
        <v>22</v>
      </c>
      <c r="J37" s="7" t="n">
        <f aca="false">ABS(100*(H37-H36)/H37)</f>
        <v>7.38255033557047</v>
      </c>
      <c r="K37" s="8" t="n">
        <f aca="false">1000*A37/H37</f>
        <v>4.39932690989931</v>
      </c>
      <c r="L37" s="8" t="n">
        <f aca="false">100*K37/(1000*A37)</f>
        <v>0.335570469798658</v>
      </c>
      <c r="M37" s="9" t="n">
        <f aca="false">D37*F37</f>
        <v>1.61288089976998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1" hidden="false" customHeight="false" outlineLevel="0" collapsed="false">
      <c r="A38" s="6" t="n">
        <f aca="false">1.1*A37</f>
        <v>1.442099361065</v>
      </c>
      <c r="B38" s="6" t="n">
        <f aca="false">100*(A38-A37)/A37</f>
        <v>10</v>
      </c>
      <c r="C38" s="6" t="n">
        <f aca="false">C37</f>
        <v>5</v>
      </c>
      <c r="D38" s="6" t="n">
        <f aca="false">B$2/(A38+C38)</f>
        <v>1.08660230270692</v>
      </c>
      <c r="E38" s="6" t="n">
        <f aca="false">C38*D38</f>
        <v>5.4330115135346</v>
      </c>
      <c r="F38" s="6" t="n">
        <f aca="false">A38*D38</f>
        <v>1.5669884864654</v>
      </c>
      <c r="G38" s="6" t="n">
        <f aca="false">100*H38/B$4</f>
        <v>31.3782991202346</v>
      </c>
      <c r="H38" s="7" t="n">
        <f aca="false">ROUND(1000*F38/B$6,0)</f>
        <v>321</v>
      </c>
      <c r="I38" s="6" t="n">
        <f aca="false">ABS(H38-H37)</f>
        <v>23</v>
      </c>
      <c r="J38" s="7" t="n">
        <f aca="false">ABS(100*(H38-H37)/H38)</f>
        <v>7.16510903426791</v>
      </c>
      <c r="K38" s="8" t="n">
        <f aca="false">1000*A38/H38</f>
        <v>4.49252137403425</v>
      </c>
      <c r="L38" s="8" t="n">
        <f aca="false">100*K38/(1000*A38)</f>
        <v>0.311526479750779</v>
      </c>
      <c r="M38" s="9" t="n">
        <f aca="false">D38*F38</f>
        <v>1.70269329770854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1" hidden="false" customHeight="false" outlineLevel="0" collapsed="false">
      <c r="A39" s="6" t="n">
        <f aca="false">1.1*A38</f>
        <v>1.5863092971715</v>
      </c>
      <c r="B39" s="6" t="n">
        <f aca="false">100*(A39-A38)/A38</f>
        <v>10</v>
      </c>
      <c r="C39" s="6" t="n">
        <f aca="false">C38</f>
        <v>5</v>
      </c>
      <c r="D39" s="6" t="n">
        <f aca="false">B$2/(A39+C39)</f>
        <v>1.06281070082848</v>
      </c>
      <c r="E39" s="6" t="n">
        <f aca="false">C39*D39</f>
        <v>5.31405350414242</v>
      </c>
      <c r="F39" s="6" t="n">
        <f aca="false">A39*D39</f>
        <v>1.68594649585758</v>
      </c>
      <c r="G39" s="6" t="n">
        <f aca="false">100*H39/B$4</f>
        <v>33.7243401759531</v>
      </c>
      <c r="H39" s="7" t="n">
        <f aca="false">ROUND(1000*F39/B$6,0)</f>
        <v>345</v>
      </c>
      <c r="I39" s="6" t="n">
        <f aca="false">ABS(H39-H38)</f>
        <v>24</v>
      </c>
      <c r="J39" s="7" t="n">
        <f aca="false">ABS(100*(H39-H38)/H39)</f>
        <v>6.95652173913044</v>
      </c>
      <c r="K39" s="8" t="n">
        <f aca="false">1000*A39/H39</f>
        <v>4.59799796281593</v>
      </c>
      <c r="L39" s="8" t="n">
        <f aca="false">100*K39/(1000*A39)</f>
        <v>0.289855072463768</v>
      </c>
      <c r="M39" s="9" t="n">
        <f aca="false">D39*F39</f>
        <v>1.79184197682172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1" hidden="false" customHeight="false" outlineLevel="0" collapsed="false">
      <c r="A40" s="6" t="n">
        <f aca="false">1.1*A39</f>
        <v>1.74494022688864</v>
      </c>
      <c r="B40" s="6" t="n">
        <f aca="false">100*(A40-A39)/A39</f>
        <v>10</v>
      </c>
      <c r="C40" s="6" t="n">
        <f aca="false">C39</f>
        <v>5</v>
      </c>
      <c r="D40" s="6" t="n">
        <f aca="false">B$2/(A40+C40)</f>
        <v>1.03781497901116</v>
      </c>
      <c r="E40" s="6" t="n">
        <f aca="false">C40*D40</f>
        <v>5.18907489505582</v>
      </c>
      <c r="F40" s="6" t="n">
        <f aca="false">A40*D40</f>
        <v>1.81092510494418</v>
      </c>
      <c r="G40" s="6" t="n">
        <f aca="false">100*H40/B$4</f>
        <v>36.2658846529814</v>
      </c>
      <c r="H40" s="7" t="n">
        <f aca="false">ROUND(1000*F40/B$6,0)</f>
        <v>371</v>
      </c>
      <c r="I40" s="6" t="n">
        <f aca="false">ABS(H40-H39)</f>
        <v>26</v>
      </c>
      <c r="J40" s="7" t="n">
        <f aca="false">ABS(100*(H40-H39)/H40)</f>
        <v>7.00808625336927</v>
      </c>
      <c r="K40" s="8" t="n">
        <f aca="false">1000*A40/H40</f>
        <v>4.70334292961899</v>
      </c>
      <c r="L40" s="8" t="n">
        <f aca="false">100*K40/(1000*A40)</f>
        <v>0.269541778975741</v>
      </c>
      <c r="M40" s="9" t="n">
        <f aca="false">D40*F40</f>
        <v>1.87940519977843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1" hidden="false" customHeight="false" outlineLevel="0" collapsed="false">
      <c r="A41" s="6" t="n">
        <f aca="false">1.1*A40</f>
        <v>1.91943424957751</v>
      </c>
      <c r="B41" s="6" t="n">
        <f aca="false">100*(A41-A40)/A40</f>
        <v>10</v>
      </c>
      <c r="C41" s="6" t="n">
        <f aca="false">C40</f>
        <v>5</v>
      </c>
      <c r="D41" s="6" t="n">
        <f aca="false">B$2/(A41+C41)</f>
        <v>1.0116434013991</v>
      </c>
      <c r="E41" s="6" t="n">
        <f aca="false">C41*D41</f>
        <v>5.05821700699549</v>
      </c>
      <c r="F41" s="6" t="n">
        <f aca="false">A41*D41</f>
        <v>1.94178299300451</v>
      </c>
      <c r="G41" s="6" t="n">
        <f aca="false">100*H41/B$4</f>
        <v>38.8074291300098</v>
      </c>
      <c r="H41" s="7" t="n">
        <f aca="false">ROUND(1000*F41/B$6,0)</f>
        <v>397</v>
      </c>
      <c r="I41" s="6" t="n">
        <f aca="false">ABS(H41-H40)</f>
        <v>26</v>
      </c>
      <c r="J41" s="7" t="n">
        <f aca="false">ABS(100*(H41-H40)/H41)</f>
        <v>6.54911838790932</v>
      </c>
      <c r="K41" s="8" t="n">
        <f aca="false">1000*A41/H41</f>
        <v>4.83484697626577</v>
      </c>
      <c r="L41" s="8" t="n">
        <f aca="false">100*K41/(1000*A41)</f>
        <v>0.251889168765743</v>
      </c>
      <c r="M41" s="9" t="n">
        <f aca="false">D41*F41</f>
        <v>1.96439195182201</v>
      </c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1" hidden="false" customHeight="false" outlineLevel="0" collapsed="false">
      <c r="A42" s="6" t="n">
        <f aca="false">1.1*A41</f>
        <v>2.11137767453526</v>
      </c>
      <c r="B42" s="6" t="n">
        <f aca="false">100*(A42-A41)/A41</f>
        <v>10</v>
      </c>
      <c r="C42" s="6" t="n">
        <f aca="false">C41</f>
        <v>5</v>
      </c>
      <c r="D42" s="6" t="n">
        <f aca="false">B$2/(A42+C42)</f>
        <v>0.984338101612282</v>
      </c>
      <c r="E42" s="6" t="n">
        <f aca="false">C42*D42</f>
        <v>4.92169050806141</v>
      </c>
      <c r="F42" s="6" t="n">
        <f aca="false">A42*D42</f>
        <v>2.07830949193859</v>
      </c>
      <c r="G42" s="6" t="n">
        <f aca="false">100*H42/B$4</f>
        <v>41.544477028348</v>
      </c>
      <c r="H42" s="7" t="n">
        <f aca="false">ROUND(1000*F42/B$6,0)</f>
        <v>425</v>
      </c>
      <c r="I42" s="6" t="n">
        <f aca="false">ABS(H42-H41)</f>
        <v>28</v>
      </c>
      <c r="J42" s="7" t="n">
        <f aca="false">ABS(100*(H42-H41)/H42)</f>
        <v>6.58823529411765</v>
      </c>
      <c r="K42" s="8" t="n">
        <f aca="false">1000*A42/H42</f>
        <v>4.96794746949473</v>
      </c>
      <c r="L42" s="8" t="n">
        <f aca="false">100*K42/(1000*A42)</f>
        <v>0.235294117647059</v>
      </c>
      <c r="M42" s="9" t="n">
        <f aca="false">D42*F42</f>
        <v>2.04575921985762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1" hidden="false" customHeight="false" outlineLevel="0" collapsed="false">
      <c r="A43" s="6" t="n">
        <f aca="false">1.1*A42</f>
        <v>2.32251544198879</v>
      </c>
      <c r="B43" s="6" t="n">
        <f aca="false">100*(A43-A42)/A42</f>
        <v>10</v>
      </c>
      <c r="C43" s="6" t="n">
        <f aca="false">C42</f>
        <v>5</v>
      </c>
      <c r="D43" s="6" t="n">
        <f aca="false">B$2/(A43+C43)</f>
        <v>0.955955648773451</v>
      </c>
      <c r="E43" s="6" t="n">
        <f aca="false">C43*D43</f>
        <v>4.77977824386725</v>
      </c>
      <c r="F43" s="6" t="n">
        <f aca="false">A43*D43</f>
        <v>2.22022175613275</v>
      </c>
      <c r="G43" s="6" t="n">
        <f aca="false">100*H43/B$4</f>
        <v>44.3792766373412</v>
      </c>
      <c r="H43" s="7" t="n">
        <f aca="false">ROUND(1000*F43/B$6,0)</f>
        <v>454</v>
      </c>
      <c r="I43" s="6" t="n">
        <f aca="false">ABS(H43-H42)</f>
        <v>29</v>
      </c>
      <c r="J43" s="7" t="n">
        <f aca="false">ABS(100*(H43-H42)/H43)</f>
        <v>6.38766519823789</v>
      </c>
      <c r="K43" s="8" t="n">
        <f aca="false">1000*A43/H43</f>
        <v>5.11567277971098</v>
      </c>
      <c r="L43" s="8" t="n">
        <f aca="false">100*K43/(1000*A43)</f>
        <v>0.220264317180617</v>
      </c>
      <c r="M43" s="9" t="n">
        <f aca="false">D43*F43</f>
        <v>2.12243352930481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1" hidden="false" customHeight="false" outlineLevel="0" collapsed="false">
      <c r="A44" s="6" t="n">
        <f aca="false">1.1*A43</f>
        <v>2.55476698618767</v>
      </c>
      <c r="B44" s="6" t="n">
        <f aca="false">100*(A44-A43)/A43</f>
        <v>10</v>
      </c>
      <c r="C44" s="6" t="n">
        <f aca="false">C43</f>
        <v>5</v>
      </c>
      <c r="D44" s="6" t="n">
        <f aca="false">B$2/(A44+C44)</f>
        <v>0.926567293577427</v>
      </c>
      <c r="E44" s="6" t="n">
        <f aca="false">C44*D44</f>
        <v>4.63283646788713</v>
      </c>
      <c r="F44" s="6" t="n">
        <f aca="false">A44*D44</f>
        <v>2.36716353211287</v>
      </c>
      <c r="G44" s="6" t="n">
        <f aca="false">100*H44/B$4</f>
        <v>47.3118279569893</v>
      </c>
      <c r="H44" s="7" t="n">
        <f aca="false">ROUND(1000*F44/B$6,0)</f>
        <v>484</v>
      </c>
      <c r="I44" s="6" t="n">
        <f aca="false">ABS(H44-H43)</f>
        <v>30</v>
      </c>
      <c r="J44" s="7" t="n">
        <f aca="false">ABS(100*(H44-H43)/H44)</f>
        <v>6.19834710743802</v>
      </c>
      <c r="K44" s="8" t="n">
        <f aca="false">1000*A44/H44</f>
        <v>5.27844418633815</v>
      </c>
      <c r="L44" s="8" t="n">
        <f aca="false">100*K44/(1000*A44)</f>
        <v>0.206611570247934</v>
      </c>
      <c r="M44" s="9" t="n">
        <f aca="false">D44*F44</f>
        <v>2.193336307405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1" hidden="false" customHeight="false" outlineLevel="0" collapsed="false">
      <c r="A45" s="6" t="n">
        <f aca="false">1.1*A44</f>
        <v>2.81024368480643</v>
      </c>
      <c r="B45" s="6" t="n">
        <f aca="false">100*(A45-A44)/A44</f>
        <v>10</v>
      </c>
      <c r="C45" s="6" t="n">
        <f aca="false">C44</f>
        <v>5</v>
      </c>
      <c r="D45" s="6" t="n">
        <f aca="false">B$2/(A45+C45)</f>
        <v>0.896258847034103</v>
      </c>
      <c r="E45" s="6" t="n">
        <f aca="false">C45*D45</f>
        <v>4.48129423517052</v>
      </c>
      <c r="F45" s="6" t="n">
        <f aca="false">A45*D45</f>
        <v>2.51870576482948</v>
      </c>
      <c r="G45" s="6" t="n">
        <f aca="false">100*H45/B$4</f>
        <v>50.3421309872923</v>
      </c>
      <c r="H45" s="7" t="n">
        <f aca="false">ROUND(1000*F45/B$6,0)</f>
        <v>515</v>
      </c>
      <c r="I45" s="6" t="n">
        <f aca="false">ABS(H45-H44)</f>
        <v>31</v>
      </c>
      <c r="J45" s="7" t="n">
        <f aca="false">ABS(100*(H45-H44)/H45)</f>
        <v>6.01941747572816</v>
      </c>
      <c r="K45" s="8" t="n">
        <f aca="false">1000*A45/H45</f>
        <v>5.45678385399307</v>
      </c>
      <c r="L45" s="8" t="n">
        <f aca="false">100*K45/(1000*A45)</f>
        <v>0.194174757281553</v>
      </c>
      <c r="M45" s="9" t="n">
        <f aca="false">D45*F45</f>
        <v>2.25741232480422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1" hidden="false" customHeight="false" outlineLevel="0" collapsed="false">
      <c r="A46" s="6" t="n">
        <f aca="false">1.1*A45</f>
        <v>3.09126805328708</v>
      </c>
      <c r="B46" s="6" t="n">
        <f aca="false">100*(A46-A45)/A45</f>
        <v>10</v>
      </c>
      <c r="C46" s="6" t="n">
        <f aca="false">C45</f>
        <v>5</v>
      </c>
      <c r="D46" s="6" t="n">
        <f aca="false">B$2/(A46+C46)</f>
        <v>0.865130156843123</v>
      </c>
      <c r="E46" s="6" t="n">
        <f aca="false">C46*D46</f>
        <v>4.32565078421562</v>
      </c>
      <c r="F46" s="6" t="n">
        <f aca="false">A46*D46</f>
        <v>2.67434921578438</v>
      </c>
      <c r="G46" s="6" t="n">
        <f aca="false">100*H46/B$4</f>
        <v>53.4701857282502</v>
      </c>
      <c r="H46" s="7" t="n">
        <f aca="false">ROUND(1000*F46/B$6,0)</f>
        <v>547</v>
      </c>
      <c r="I46" s="6" t="n">
        <f aca="false">ABS(H46-H45)</f>
        <v>32</v>
      </c>
      <c r="J46" s="7" t="n">
        <f aca="false">ABS(100*(H46-H45)/H46)</f>
        <v>5.85009140767825</v>
      </c>
      <c r="K46" s="8" t="n">
        <f aca="false">1000*A46/H46</f>
        <v>5.65131271167656</v>
      </c>
      <c r="L46" s="8" t="n">
        <f aca="false">100*K46/(1000*A46)</f>
        <v>0.182815356489945</v>
      </c>
      <c r="M46" s="9" t="n">
        <f aca="false">D46*F46</f>
        <v>2.31366015650483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1" hidden="false" customHeight="false" outlineLevel="0" collapsed="false">
      <c r="A47" s="6" t="n">
        <f aca="false">1.1*A46</f>
        <v>3.40039485861578</v>
      </c>
      <c r="B47" s="6" t="n">
        <f aca="false">100*(A47-A46)/A46</f>
        <v>10</v>
      </c>
      <c r="C47" s="6" t="n">
        <f aca="false">C46</f>
        <v>5</v>
      </c>
      <c r="D47" s="6" t="n">
        <f aca="false">B$2/(A47+C47)</f>
        <v>0.833294162692902</v>
      </c>
      <c r="E47" s="6" t="n">
        <f aca="false">C47*D47</f>
        <v>4.16647081346451</v>
      </c>
      <c r="F47" s="6" t="n">
        <f aca="false">A47*D47</f>
        <v>2.83352918653549</v>
      </c>
      <c r="G47" s="6" t="n">
        <f aca="false">100*H47/B$4</f>
        <v>56.6959921798632</v>
      </c>
      <c r="H47" s="7" t="n">
        <f aca="false">ROUND(1000*F47/B$6,0)</f>
        <v>580</v>
      </c>
      <c r="I47" s="6" t="n">
        <f aca="false">ABS(H47-H46)</f>
        <v>33</v>
      </c>
      <c r="J47" s="7" t="n">
        <f aca="false">ABS(100*(H47-H46)/H47)</f>
        <v>5.68965517241379</v>
      </c>
      <c r="K47" s="8" t="n">
        <f aca="false">1000*A47/H47</f>
        <v>5.86274975623411</v>
      </c>
      <c r="L47" s="8" t="n">
        <f aca="false">100*K47/(1000*A47)</f>
        <v>0.172413793103448</v>
      </c>
      <c r="M47" s="9" t="n">
        <f aca="false">D47*F47</f>
        <v>2.36116333095999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1" hidden="false" customHeight="false" outlineLevel="0" collapsed="false">
      <c r="A48" s="6" t="n">
        <f aca="false">1.1*A47</f>
        <v>3.74043434447736</v>
      </c>
      <c r="B48" s="6" t="n">
        <f aca="false">100*(A48-A47)/A47</f>
        <v>10</v>
      </c>
      <c r="C48" s="6" t="n">
        <f aca="false">C47</f>
        <v>5</v>
      </c>
      <c r="D48" s="6" t="n">
        <f aca="false">B$2/(A48+C48)</f>
        <v>0.800875531365663</v>
      </c>
      <c r="E48" s="6" t="n">
        <f aca="false">C48*D48</f>
        <v>4.00437765682832</v>
      </c>
      <c r="F48" s="6" t="n">
        <f aca="false">A48*D48</f>
        <v>2.99562234317168</v>
      </c>
      <c r="G48" s="6" t="n">
        <f aca="false">100*H48/B$4</f>
        <v>59.9217986314761</v>
      </c>
      <c r="H48" s="7" t="n">
        <f aca="false">ROUND(1000*F48/B$6,0)</f>
        <v>613</v>
      </c>
      <c r="I48" s="6" t="n">
        <f aca="false">ABS(H48-H47)</f>
        <v>33</v>
      </c>
      <c r="J48" s="7" t="n">
        <f aca="false">ABS(100*(H48-H47)/H48)</f>
        <v>5.38336052202284</v>
      </c>
      <c r="K48" s="8" t="n">
        <f aca="false">1000*A48/H48</f>
        <v>6.10185048038721</v>
      </c>
      <c r="L48" s="8" t="n">
        <f aca="false">100*K48/(1000*A48)</f>
        <v>0.163132137030995</v>
      </c>
      <c r="M48" s="9" t="n">
        <f aca="false">D48*F48</f>
        <v>2.39912063585848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1" hidden="false" customHeight="false" outlineLevel="0" collapsed="false">
      <c r="A49" s="6" t="n">
        <f aca="false">1.1*A48</f>
        <v>4.1144777789251</v>
      </c>
      <c r="B49" s="6" t="n">
        <f aca="false">100*(A49-A48)/A48</f>
        <v>10</v>
      </c>
      <c r="C49" s="6" t="n">
        <f aca="false">C48</f>
        <v>5</v>
      </c>
      <c r="D49" s="6" t="n">
        <f aca="false">B$2/(A49+C49)</f>
        <v>0.768008894177757</v>
      </c>
      <c r="E49" s="6" t="n">
        <f aca="false">C49*D49</f>
        <v>3.84004447088878</v>
      </c>
      <c r="F49" s="6" t="n">
        <f aca="false">A49*D49</f>
        <v>3.15995552911122</v>
      </c>
      <c r="G49" s="6" t="n">
        <f aca="false">100*H49/B$4</f>
        <v>63.2453567937439</v>
      </c>
      <c r="H49" s="7" t="n">
        <f aca="false">ROUND(1000*F49/B$6,0)</f>
        <v>647</v>
      </c>
      <c r="I49" s="6" t="n">
        <f aca="false">ABS(H49-H48)</f>
        <v>34</v>
      </c>
      <c r="J49" s="7" t="n">
        <f aca="false">ABS(100*(H49-H48)/H49)</f>
        <v>5.25502318392581</v>
      </c>
      <c r="K49" s="8" t="n">
        <f aca="false">1000*A49/H49</f>
        <v>6.35931650529382</v>
      </c>
      <c r="L49" s="8" t="n">
        <f aca="false">100*K49/(1000*A49)</f>
        <v>0.154559505409583</v>
      </c>
      <c r="M49" s="9" t="n">
        <f aca="false">D49*F49</f>
        <v>2.42687395156359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1" hidden="false" customHeight="false" outlineLevel="0" collapsed="false">
      <c r="A50" s="6" t="n">
        <f aca="false">1.1*A49</f>
        <v>4.52592555681761</v>
      </c>
      <c r="B50" s="6" t="n">
        <f aca="false">100*(A50-A49)/A49</f>
        <v>10</v>
      </c>
      <c r="C50" s="6" t="n">
        <f aca="false">C49</f>
        <v>5</v>
      </c>
      <c r="D50" s="6" t="n">
        <f aca="false">B$2/(A50+C50)</f>
        <v>0.734836731428178</v>
      </c>
      <c r="E50" s="6" t="n">
        <f aca="false">C50*D50</f>
        <v>3.67418365714089</v>
      </c>
      <c r="F50" s="6" t="n">
        <f aca="false">A50*D50</f>
        <v>3.32581634285911</v>
      </c>
      <c r="G50" s="6" t="n">
        <f aca="false">100*H50/B$4</f>
        <v>66.4711632453568</v>
      </c>
      <c r="H50" s="7" t="n">
        <f aca="false">ROUND(1000*F50/B$6,0)</f>
        <v>680</v>
      </c>
      <c r="I50" s="6" t="n">
        <f aca="false">ABS(H50-H49)</f>
        <v>33</v>
      </c>
      <c r="J50" s="7" t="n">
        <f aca="false">ABS(100*(H50-H49)/H50)</f>
        <v>4.85294117647059</v>
      </c>
      <c r="K50" s="8" t="n">
        <f aca="false">1000*A50/H50</f>
        <v>6.65577287767295</v>
      </c>
      <c r="L50" s="8" t="n">
        <f aca="false">100*K50/(1000*A50)</f>
        <v>0.147058823529412</v>
      </c>
      <c r="M50" s="9" t="n">
        <f aca="false">D50*F50</f>
        <v>2.44393201071701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1" hidden="false" customHeight="false" outlineLevel="0" collapsed="false">
      <c r="A51" s="6" t="n">
        <f aca="false">1.1*A50</f>
        <v>4.97851811249937</v>
      </c>
      <c r="B51" s="6" t="n">
        <f aca="false">100*(A51-A50)/A50</f>
        <v>10</v>
      </c>
      <c r="C51" s="6" t="n">
        <f aca="false">C50</f>
        <v>5</v>
      </c>
      <c r="D51" s="6" t="n">
        <f aca="false">B$2/(A51+C51)</f>
        <v>0.701506969379712</v>
      </c>
      <c r="E51" s="6" t="n">
        <f aca="false">C51*D51</f>
        <v>3.50753484689856</v>
      </c>
      <c r="F51" s="6" t="n">
        <f aca="false">A51*D51</f>
        <v>3.49246515310144</v>
      </c>
      <c r="G51" s="6" t="n">
        <f aca="false">100*H51/B$4</f>
        <v>69.8924731182796</v>
      </c>
      <c r="H51" s="7" t="n">
        <f aca="false">ROUND(1000*F51/B$6,0)</f>
        <v>715</v>
      </c>
      <c r="I51" s="6" t="n">
        <f aca="false">ABS(H51-H50)</f>
        <v>35</v>
      </c>
      <c r="J51" s="7" t="n">
        <f aca="false">ABS(100*(H51-H50)/H51)</f>
        <v>4.8951048951049</v>
      </c>
      <c r="K51" s="8" t="n">
        <f aca="false">1000*A51/H51</f>
        <v>6.96296239510401</v>
      </c>
      <c r="L51" s="8" t="n">
        <f aca="false">100*K51/(1000*A51)</f>
        <v>0.13986013986014</v>
      </c>
      <c r="M51" s="9" t="n">
        <f aca="false">D51*F51</f>
        <v>2.44998864521644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1" hidden="false" customHeight="false" outlineLevel="0" collapsed="false">
      <c r="A52" s="6" t="n">
        <f aca="false">1.1*A51</f>
        <v>5.47636992374931</v>
      </c>
      <c r="B52" s="6" t="n">
        <f aca="false">100*(A52-A51)/A51</f>
        <v>10</v>
      </c>
      <c r="C52" s="6" t="n">
        <f aca="false">C51</f>
        <v>5</v>
      </c>
      <c r="D52" s="6" t="n">
        <f aca="false">B$2/(A52+C52)</f>
        <v>0.668170373034596</v>
      </c>
      <c r="E52" s="6" t="n">
        <f aca="false">C52*D52</f>
        <v>3.34085186517298</v>
      </c>
      <c r="F52" s="6" t="n">
        <f aca="false">A52*D52</f>
        <v>3.65914813482702</v>
      </c>
      <c r="G52" s="6" t="n">
        <f aca="false">100*H52/B$4</f>
        <v>73.2160312805474</v>
      </c>
      <c r="H52" s="7" t="n">
        <f aca="false">ROUND(1000*F52/B$6,0)</f>
        <v>749</v>
      </c>
      <c r="I52" s="6" t="n">
        <f aca="false">ABS(H52-H51)</f>
        <v>34</v>
      </c>
      <c r="J52" s="7" t="n">
        <f aca="false">ABS(100*(H52-H51)/H52)</f>
        <v>4.53938584779706</v>
      </c>
      <c r="K52" s="8" t="n">
        <f aca="false">1000*A52/H52</f>
        <v>7.31157533210855</v>
      </c>
      <c r="L52" s="8" t="n">
        <f aca="false">100*K52/(1000*A52)</f>
        <v>0.13351134846462</v>
      </c>
      <c r="M52" s="9" t="n">
        <f aca="false">D52*F52</f>
        <v>2.44493437423622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1" hidden="false" customHeight="false" outlineLevel="0" collapsed="false">
      <c r="A53" s="6" t="n">
        <f aca="false">1.1*A52</f>
        <v>6.02400691612424</v>
      </c>
      <c r="B53" s="6" t="n">
        <f aca="false">100*(A53-A52)/A52</f>
        <v>10</v>
      </c>
      <c r="C53" s="6" t="n">
        <f aca="false">C52</f>
        <v>5</v>
      </c>
      <c r="D53" s="6" t="n">
        <f aca="false">B$2/(A53+C53)</f>
        <v>0.634977830951962</v>
      </c>
      <c r="E53" s="6" t="n">
        <f aca="false">C53*D53</f>
        <v>3.17488915475981</v>
      </c>
      <c r="F53" s="6" t="n">
        <f aca="false">A53*D53</f>
        <v>3.82511084524019</v>
      </c>
      <c r="G53" s="6" t="n">
        <f aca="false">100*H53/B$4</f>
        <v>76.5395894428153</v>
      </c>
      <c r="H53" s="7" t="n">
        <f aca="false">ROUND(1000*F53/B$6,0)</f>
        <v>783</v>
      </c>
      <c r="I53" s="6" t="n">
        <f aca="false">ABS(H53-H52)</f>
        <v>34</v>
      </c>
      <c r="J53" s="7" t="n">
        <f aca="false">ABS(100*(H53-H52)/H53)</f>
        <v>4.34227330779055</v>
      </c>
      <c r="K53" s="8" t="n">
        <f aca="false">1000*A53/H53</f>
        <v>7.69349542289175</v>
      </c>
      <c r="L53" s="8" t="n">
        <f aca="false">100*K53/(1000*A53)</f>
        <v>0.127713920817369</v>
      </c>
      <c r="M53" s="9" t="n">
        <f aca="false">D53*F53</f>
        <v>2.42886058766144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1" hidden="false" customHeight="false" outlineLevel="0" collapsed="false">
      <c r="A54" s="6" t="n">
        <f aca="false">1.1*A53</f>
        <v>6.62640760773666</v>
      </c>
      <c r="B54" s="6" t="n">
        <f aca="false">100*(A54-A53)/A53</f>
        <v>10</v>
      </c>
      <c r="C54" s="6" t="n">
        <f aca="false">C53</f>
        <v>5</v>
      </c>
      <c r="D54" s="6" t="n">
        <f aca="false">B$2/(A54+C54)</f>
        <v>0.602077635343004</v>
      </c>
      <c r="E54" s="6" t="n">
        <f aca="false">C54*D54</f>
        <v>3.01038817671502</v>
      </c>
      <c r="F54" s="6" t="n">
        <f aca="false">A54*D54</f>
        <v>3.98961182328498</v>
      </c>
      <c r="G54" s="6" t="n">
        <f aca="false">100*H54/B$4</f>
        <v>79.7653958944282</v>
      </c>
      <c r="H54" s="7" t="n">
        <f aca="false">ROUND(1000*F54/B$6,0)</f>
        <v>816</v>
      </c>
      <c r="I54" s="6" t="n">
        <f aca="false">ABS(H54-H53)</f>
        <v>33</v>
      </c>
      <c r="J54" s="7" t="n">
        <f aca="false">ABS(100*(H54-H53)/H54)</f>
        <v>4.04411764705882</v>
      </c>
      <c r="K54" s="8" t="n">
        <f aca="false">1000*A54/H54</f>
        <v>8.12059755850081</v>
      </c>
      <c r="L54" s="8" t="n">
        <f aca="false">100*K54/(1000*A54)</f>
        <v>0.122549019607843</v>
      </c>
      <c r="M54" s="9" t="n">
        <f aca="false">D54*F54</f>
        <v>2.40205605249991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1" hidden="false" customHeight="false" outlineLevel="0" collapsed="false">
      <c r="A55" s="6" t="n">
        <f aca="false">1.1*A54</f>
        <v>7.28904836851033</v>
      </c>
      <c r="B55" s="6" t="n">
        <f aca="false">100*(A55-A54)/A54</f>
        <v>10</v>
      </c>
      <c r="C55" s="6" t="n">
        <f aca="false">C54</f>
        <v>5</v>
      </c>
      <c r="D55" s="6" t="n">
        <f aca="false">B$2/(A55+C55)</f>
        <v>0.569612860987424</v>
      </c>
      <c r="E55" s="6" t="n">
        <f aca="false">C55*D55</f>
        <v>2.84806430493712</v>
      </c>
      <c r="F55" s="6" t="n">
        <f aca="false">A55*D55</f>
        <v>4.15193569506288</v>
      </c>
      <c r="G55" s="6" t="n">
        <f aca="false">100*H55/B$4</f>
        <v>82.9912023460411</v>
      </c>
      <c r="H55" s="7" t="n">
        <f aca="false">ROUND(1000*F55/B$6,0)</f>
        <v>849</v>
      </c>
      <c r="I55" s="6" t="n">
        <f aca="false">ABS(H55-H54)</f>
        <v>33</v>
      </c>
      <c r="J55" s="7" t="n">
        <f aca="false">ABS(100*(H55-H54)/H55)</f>
        <v>3.886925795053</v>
      </c>
      <c r="K55" s="8" t="n">
        <f aca="false">1000*A55/H55</f>
        <v>8.5854515530157</v>
      </c>
      <c r="L55" s="8" t="n">
        <f aca="false">100*K55/(1000*A55)</f>
        <v>0.117785630153121</v>
      </c>
      <c r="M55" s="9" t="n">
        <f aca="false">D55*F55</f>
        <v>2.36499596990058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1" hidden="false" customHeight="false" outlineLevel="0" collapsed="false">
      <c r="A56" s="6" t="n">
        <f aca="false">1.1*A55</f>
        <v>8.01795320536136</v>
      </c>
      <c r="B56" s="6" t="n">
        <f aca="false">100*(A56-A55)/A55</f>
        <v>10</v>
      </c>
      <c r="C56" s="6" t="n">
        <f aca="false">C55</f>
        <v>5</v>
      </c>
      <c r="D56" s="6" t="n">
        <f aca="false">B$2/(A56+C56)</f>
        <v>0.537718940110884</v>
      </c>
      <c r="E56" s="6" t="n">
        <f aca="false">C56*D56</f>
        <v>2.68859470055442</v>
      </c>
      <c r="F56" s="6" t="n">
        <f aca="false">A56*D56</f>
        <v>4.31140529944558</v>
      </c>
      <c r="G56" s="6" t="n">
        <f aca="false">100*H56/B$4</f>
        <v>86.217008797654</v>
      </c>
      <c r="H56" s="7" t="n">
        <f aca="false">ROUND(1000*F56/B$6,0)</f>
        <v>882</v>
      </c>
      <c r="I56" s="6" t="n">
        <f aca="false">ABS(H56-H55)</f>
        <v>33</v>
      </c>
      <c r="J56" s="7" t="n">
        <f aca="false">ABS(100*(H56-H55)/H56)</f>
        <v>3.74149659863946</v>
      </c>
      <c r="K56" s="8" t="n">
        <f aca="false">1000*A56/H56</f>
        <v>9.09064989269996</v>
      </c>
      <c r="L56" s="8" t="n">
        <f aca="false">100*K56/(1000*A56)</f>
        <v>0.113378684807256</v>
      </c>
      <c r="M56" s="9" t="n">
        <f aca="false">D56*F56</f>
        <v>2.31832428800633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1" hidden="false" customHeight="false" outlineLevel="0" collapsed="false">
      <c r="A57" s="6" t="n">
        <f aca="false">1.1*A56</f>
        <v>8.8197485258975</v>
      </c>
      <c r="B57" s="6" t="n">
        <f aca="false">100*(A57-A56)/A56</f>
        <v>10</v>
      </c>
      <c r="C57" s="6" t="n">
        <f aca="false">C56</f>
        <v>5</v>
      </c>
      <c r="D57" s="6" t="n">
        <f aca="false">B$2/(A57+C57)</f>
        <v>0.50652151787584</v>
      </c>
      <c r="E57" s="6" t="n">
        <f aca="false">C57*D57</f>
        <v>2.5326075893792</v>
      </c>
      <c r="F57" s="6" t="n">
        <f aca="false">A57*D57</f>
        <v>4.4673924106208</v>
      </c>
      <c r="G57" s="6" t="n">
        <f aca="false">100*H57/B$4</f>
        <v>89.3450635386119</v>
      </c>
      <c r="H57" s="7" t="n">
        <f aca="false">ROUND(1000*F57/B$6,0)</f>
        <v>914</v>
      </c>
      <c r="I57" s="6" t="n">
        <f aca="false">ABS(H57-H56)</f>
        <v>32</v>
      </c>
      <c r="J57" s="7" t="n">
        <f aca="false">ABS(100*(H57-H56)/H57)</f>
        <v>3.50109409190372</v>
      </c>
      <c r="K57" s="8" t="n">
        <f aca="false">1000*A57/H57</f>
        <v>9.64961545503009</v>
      </c>
      <c r="L57" s="8" t="n">
        <f aca="false">100*K57/(1000*A57)</f>
        <v>0.109409190371991</v>
      </c>
      <c r="M57" s="9" t="n">
        <f aca="false">D57*F57</f>
        <v>2.26283038477466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1" hidden="false" customHeight="false" outlineLevel="0" collapsed="false">
      <c r="A58" s="6" t="n">
        <f aca="false">1.1*A57</f>
        <v>9.70172337848725</v>
      </c>
      <c r="B58" s="6" t="n">
        <f aca="false">100*(A58-A57)/A57</f>
        <v>10</v>
      </c>
      <c r="C58" s="6" t="n">
        <v>50</v>
      </c>
      <c r="D58" s="6" t="n">
        <f aca="false">B$2/(A58+C58)</f>
        <v>0.117249546644115</v>
      </c>
      <c r="E58" s="6" t="n">
        <f aca="false">C58*D58</f>
        <v>5.86247733220576</v>
      </c>
      <c r="F58" s="6" t="n">
        <f aca="false">A58*D58</f>
        <v>1.13752266779424</v>
      </c>
      <c r="G58" s="6" t="n">
        <f aca="false">100*H58/B$4</f>
        <v>22.7761485826002</v>
      </c>
      <c r="H58" s="7" t="n">
        <f aca="false">ROUND(1000*F58/B$6,0)</f>
        <v>233</v>
      </c>
      <c r="I58" s="6" t="n">
        <f aca="false">ABS(H58-H57)</f>
        <v>681</v>
      </c>
      <c r="J58" s="7" t="n">
        <f aca="false">ABS(100*(H58-H57)/H58)</f>
        <v>292.274678111588</v>
      </c>
      <c r="K58" s="8" t="n">
        <f aca="false">1000*A58/H58</f>
        <v>41.6382977617479</v>
      </c>
      <c r="L58" s="8" t="n">
        <f aca="false">100*K58/(1000*A58)</f>
        <v>0.429184549356223</v>
      </c>
      <c r="M58" s="9" t="n">
        <f aca="false">D58*F58</f>
        <v>0.133374017096279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1" hidden="false" customHeight="false" outlineLevel="0" collapsed="false">
      <c r="A59" s="6" t="n">
        <f aca="false">1.1*A58</f>
        <v>10.671895716336</v>
      </c>
      <c r="B59" s="6" t="n">
        <f aca="false">100*(A59-A58)/A58</f>
        <v>10</v>
      </c>
      <c r="C59" s="6" t="n">
        <f aca="false">C58</f>
        <v>50</v>
      </c>
      <c r="D59" s="6" t="n">
        <f aca="false">B$2/(A59+C59)</f>
        <v>0.115374670881023</v>
      </c>
      <c r="E59" s="6" t="n">
        <f aca="false">C59*D59</f>
        <v>5.76873354405114</v>
      </c>
      <c r="F59" s="6" t="n">
        <f aca="false">A59*D59</f>
        <v>1.23126645594886</v>
      </c>
      <c r="G59" s="6" t="n">
        <f aca="false">100*H59/B$4</f>
        <v>24.633431085044</v>
      </c>
      <c r="H59" s="7" t="n">
        <f aca="false">ROUND(1000*F59/B$6,0)</f>
        <v>252</v>
      </c>
      <c r="I59" s="6" t="n">
        <f aca="false">ABS(H59-H58)</f>
        <v>19</v>
      </c>
      <c r="J59" s="7" t="n">
        <f aca="false">ABS(100*(H59-H58)/H59)</f>
        <v>7.53968253968254</v>
      </c>
      <c r="K59" s="8" t="n">
        <f aca="false">1000*A59/H59</f>
        <v>42.3487925251428</v>
      </c>
      <c r="L59" s="8" t="n">
        <f aca="false">100*K59/(1000*A59)</f>
        <v>0.396825396825397</v>
      </c>
      <c r="M59" s="9" t="n">
        <f aca="false">D59*F59</f>
        <v>0.142056962121943</v>
      </c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1" hidden="false" customHeight="false" outlineLevel="0" collapsed="false">
      <c r="A60" s="6" t="n">
        <f aca="false">1.1*A59</f>
        <v>11.7390852879696</v>
      </c>
      <c r="B60" s="6" t="n">
        <f aca="false">100*(A60-A59)/A59</f>
        <v>10</v>
      </c>
      <c r="C60" s="6" t="n">
        <f aca="false">C59</f>
        <v>50</v>
      </c>
      <c r="D60" s="6" t="n">
        <f aca="false">B$2/(A60+C60)</f>
        <v>0.113380364599668</v>
      </c>
      <c r="E60" s="6" t="n">
        <f aca="false">C60*D60</f>
        <v>5.66901822998341</v>
      </c>
      <c r="F60" s="6" t="n">
        <f aca="false">A60*D60</f>
        <v>1.33098177001659</v>
      </c>
      <c r="G60" s="6" t="n">
        <f aca="false">100*H60/B$4</f>
        <v>26.5884652981427</v>
      </c>
      <c r="H60" s="7" t="n">
        <f aca="false">ROUND(1000*F60/B$6,0)</f>
        <v>272</v>
      </c>
      <c r="I60" s="6" t="n">
        <f aca="false">ABS(H60-H59)</f>
        <v>20</v>
      </c>
      <c r="J60" s="7" t="n">
        <f aca="false">ABS(100*(H60-H59)/H60)</f>
        <v>7.35294117647059</v>
      </c>
      <c r="K60" s="8" t="n">
        <f aca="false">1000*A60/H60</f>
        <v>43.1584017940058</v>
      </c>
      <c r="L60" s="8" t="n">
        <f aca="false">100*K60/(1000*A60)</f>
        <v>0.367647058823529</v>
      </c>
      <c r="M60" s="9" t="n">
        <f aca="false">D60*F60</f>
        <v>0.150907198359993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1" hidden="false" customHeight="false" outlineLevel="0" collapsed="false">
      <c r="A61" s="6" t="n">
        <f aca="false">1.1*A60</f>
        <v>12.9129938167665</v>
      </c>
      <c r="B61" s="6" t="n">
        <f aca="false">100*(A61-A60)/A60</f>
        <v>10</v>
      </c>
      <c r="C61" s="6" t="n">
        <f aca="false">C60</f>
        <v>50</v>
      </c>
      <c r="D61" s="6" t="n">
        <f aca="false">B$2/(A61+C61)</f>
        <v>0.111264773385088</v>
      </c>
      <c r="E61" s="6" t="n">
        <f aca="false">C61*D61</f>
        <v>5.56323866925442</v>
      </c>
      <c r="F61" s="6" t="n">
        <f aca="false">A61*D61</f>
        <v>1.43676133074558</v>
      </c>
      <c r="G61" s="6" t="n">
        <f aca="false">100*H61/B$4</f>
        <v>28.7390029325513</v>
      </c>
      <c r="H61" s="7" t="n">
        <f aca="false">ROUND(1000*F61/B$6,0)</f>
        <v>294</v>
      </c>
      <c r="I61" s="6" t="n">
        <f aca="false">ABS(H61-H60)</f>
        <v>22</v>
      </c>
      <c r="J61" s="7" t="n">
        <f aca="false">ABS(100*(H61-H60)/H61)</f>
        <v>7.48299319727891</v>
      </c>
      <c r="K61" s="8" t="n">
        <f aca="false">1000*A61/H61</f>
        <v>43.9217476760767</v>
      </c>
      <c r="L61" s="8" t="n">
        <f aca="false">100*K61/(1000*A61)</f>
        <v>0.340136054421769</v>
      </c>
      <c r="M61" s="9" t="n">
        <f aca="false">D61*F61</f>
        <v>0.159860923873865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1" hidden="false" customHeight="false" outlineLevel="0" collapsed="false">
      <c r="A62" s="6" t="n">
        <f aca="false">1.1*A61</f>
        <v>14.2042931984432</v>
      </c>
      <c r="B62" s="6" t="n">
        <f aca="false">100*(A62-A61)/A61</f>
        <v>10</v>
      </c>
      <c r="C62" s="6" t="n">
        <f aca="false">C61</f>
        <v>50</v>
      </c>
      <c r="D62" s="6" t="n">
        <f aca="false">B$2/(A62+C62)</f>
        <v>0.109026977033519</v>
      </c>
      <c r="E62" s="6" t="n">
        <f aca="false">C62*D62</f>
        <v>5.45134885167596</v>
      </c>
      <c r="F62" s="6" t="n">
        <f aca="false">A62*D62</f>
        <v>1.54865114832404</v>
      </c>
      <c r="G62" s="6" t="n">
        <f aca="false">100*H62/B$4</f>
        <v>30.9872922776149</v>
      </c>
      <c r="H62" s="7" t="n">
        <f aca="false">ROUND(1000*F62/B$6,0)</f>
        <v>317</v>
      </c>
      <c r="I62" s="6" t="n">
        <f aca="false">ABS(H62-H61)</f>
        <v>23</v>
      </c>
      <c r="J62" s="7" t="n">
        <f aca="false">ABS(100*(H62-H61)/H62)</f>
        <v>7.25552050473186</v>
      </c>
      <c r="K62" s="8" t="n">
        <f aca="false">1000*A62/H62</f>
        <v>44.8084958941426</v>
      </c>
      <c r="L62" s="8" t="n">
        <f aca="false">100*K62/(1000*A62)</f>
        <v>0.315457413249211</v>
      </c>
      <c r="M62" s="9" t="n">
        <f aca="false">D62*F62</f>
        <v>0.168844753181258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1" hidden="false" customHeight="false" outlineLevel="0" collapsed="false">
      <c r="A63" s="6" t="n">
        <f aca="false">1.1*A62</f>
        <v>15.6247225182875</v>
      </c>
      <c r="B63" s="6" t="n">
        <f aca="false">100*(A63-A62)/A62</f>
        <v>10</v>
      </c>
      <c r="C63" s="6" t="n">
        <f aca="false">C62</f>
        <v>50</v>
      </c>
      <c r="D63" s="6" t="n">
        <f aca="false">B$2/(A63+C63)</f>
        <v>0.106667117686468</v>
      </c>
      <c r="E63" s="6" t="n">
        <f aca="false">C63*D63</f>
        <v>5.33335588432342</v>
      </c>
      <c r="F63" s="6" t="n">
        <f aca="false">A63*D63</f>
        <v>1.66664411567659</v>
      </c>
      <c r="G63" s="6" t="n">
        <f aca="false">100*H63/B$4</f>
        <v>33.3333333333333</v>
      </c>
      <c r="H63" s="7" t="n">
        <f aca="false">ROUND(1000*F63/B$6,0)</f>
        <v>341</v>
      </c>
      <c r="I63" s="6" t="n">
        <f aca="false">ABS(H63-H62)</f>
        <v>24</v>
      </c>
      <c r="J63" s="7" t="n">
        <f aca="false">ABS(100*(H63-H62)/H63)</f>
        <v>7.03812316715543</v>
      </c>
      <c r="K63" s="8" t="n">
        <f aca="false">1000*A63/H63</f>
        <v>45.8203006401393</v>
      </c>
      <c r="L63" s="8" t="n">
        <f aca="false">100*K63/(1000*A63)</f>
        <v>0.293255131964809</v>
      </c>
      <c r="M63" s="9" t="n">
        <f aca="false">D63*F63</f>
        <v>0.177776124028334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1" hidden="false" customHeight="false" outlineLevel="0" collapsed="false">
      <c r="A64" s="6" t="n">
        <f aca="false">1.1*A63</f>
        <v>17.1871947701163</v>
      </c>
      <c r="B64" s="6" t="n">
        <f aca="false">100*(A64-A63)/A63</f>
        <v>10</v>
      </c>
      <c r="C64" s="6" t="n">
        <f aca="false">C63</f>
        <v>50</v>
      </c>
      <c r="D64" s="6" t="n">
        <f aca="false">B$2/(A64+C64)</f>
        <v>0.104186519826446</v>
      </c>
      <c r="E64" s="6" t="n">
        <f aca="false">C64*D64</f>
        <v>5.20932599132229</v>
      </c>
      <c r="F64" s="6" t="n">
        <f aca="false">A64*D64</f>
        <v>1.79067400867771</v>
      </c>
      <c r="G64" s="6" t="n">
        <f aca="false">100*H64/B$4</f>
        <v>35.7771260997067</v>
      </c>
      <c r="H64" s="7" t="n">
        <f aca="false">ROUND(1000*F64/B$6,0)</f>
        <v>366</v>
      </c>
      <c r="I64" s="6" t="n">
        <f aca="false">ABS(H64-H63)</f>
        <v>25</v>
      </c>
      <c r="J64" s="7" t="n">
        <f aca="false">ABS(100*(H64-H63)/H64)</f>
        <v>6.83060109289618</v>
      </c>
      <c r="K64" s="8" t="n">
        <f aca="false">1000*A64/H64</f>
        <v>46.9595485522302</v>
      </c>
      <c r="L64" s="8" t="n">
        <f aca="false">100*K64/(1000*A64)</f>
        <v>0.273224043715847</v>
      </c>
      <c r="M64" s="9" t="n">
        <f aca="false">D64*F64</f>
        <v>0.186564093107801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1" hidden="false" customHeight="false" outlineLevel="0" collapsed="false">
      <c r="A65" s="6" t="n">
        <f aca="false">1.1*A64</f>
        <v>18.9059142471279</v>
      </c>
      <c r="B65" s="6" t="n">
        <f aca="false">100*(A65-A64)/A64</f>
        <v>10</v>
      </c>
      <c r="C65" s="6" t="n">
        <f aca="false">C64</f>
        <v>50</v>
      </c>
      <c r="D65" s="6" t="n">
        <f aca="false">B$2/(A65+C65)</f>
        <v>0.10158779658441</v>
      </c>
      <c r="E65" s="6" t="n">
        <f aca="false">C65*D65</f>
        <v>5.07938982922048</v>
      </c>
      <c r="F65" s="6" t="n">
        <f aca="false">A65*D65</f>
        <v>1.92061017077952</v>
      </c>
      <c r="G65" s="6" t="n">
        <f aca="false">100*H65/B$4</f>
        <v>38.41642228739</v>
      </c>
      <c r="H65" s="7" t="n">
        <f aca="false">ROUND(1000*F65/B$6,0)</f>
        <v>393</v>
      </c>
      <c r="I65" s="6" t="n">
        <f aca="false">ABS(H65-H64)</f>
        <v>27</v>
      </c>
      <c r="J65" s="7" t="n">
        <f aca="false">ABS(100*(H65-H64)/H65)</f>
        <v>6.87022900763359</v>
      </c>
      <c r="K65" s="8" t="n">
        <f aca="false">1000*A65/H65</f>
        <v>48.1066520283153</v>
      </c>
      <c r="L65" s="8" t="n">
        <f aca="false">100*K65/(1000*A65)</f>
        <v>0.254452926208651</v>
      </c>
      <c r="M65" s="9" t="n">
        <f aca="false">D65*F65</f>
        <v>0.195110555347098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1" hidden="false" customHeight="false" outlineLevel="0" collapsed="false">
      <c r="A66" s="6" t="n">
        <f aca="false">1.1*A65</f>
        <v>20.7965056718407</v>
      </c>
      <c r="B66" s="6" t="n">
        <f aca="false">100*(A66-A65)/A65</f>
        <v>10</v>
      </c>
      <c r="C66" s="6" t="n">
        <f aca="false">C65</f>
        <v>50</v>
      </c>
      <c r="D66" s="6" t="n">
        <f aca="false">B$2/(A66+C66)</f>
        <v>0.0988749364615075</v>
      </c>
      <c r="E66" s="6" t="n">
        <f aca="false">C66*D66</f>
        <v>4.94374682307537</v>
      </c>
      <c r="F66" s="6" t="n">
        <f aca="false">A66*D66</f>
        <v>2.05625317692463</v>
      </c>
      <c r="G66" s="6" t="n">
        <f aca="false">100*H66/B$4</f>
        <v>41.1534701857283</v>
      </c>
      <c r="H66" s="7" t="n">
        <f aca="false">ROUND(1000*F66/B$6,0)</f>
        <v>421</v>
      </c>
      <c r="I66" s="6" t="n">
        <f aca="false">ABS(H66-H65)</f>
        <v>28</v>
      </c>
      <c r="J66" s="7" t="n">
        <f aca="false">ABS(100*(H66-H65)/H66)</f>
        <v>6.65083135391924</v>
      </c>
      <c r="K66" s="8" t="n">
        <f aca="false">1000*A66/H66</f>
        <v>49.3978757050848</v>
      </c>
      <c r="L66" s="8" t="n">
        <f aca="false">100*K66/(1000*A66)</f>
        <v>0.237529691211401</v>
      </c>
      <c r="M66" s="9" t="n">
        <f aca="false">D66*F66</f>
        <v>0.203311902217195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1" hidden="false" customHeight="false" outlineLevel="0" collapsed="false">
      <c r="A67" s="6" t="n">
        <f aca="false">1.1*A66</f>
        <v>22.8761562390248</v>
      </c>
      <c r="B67" s="6" t="n">
        <f aca="false">100*(A67-A66)/A66</f>
        <v>10</v>
      </c>
      <c r="C67" s="6" t="n">
        <f aca="false">C66</f>
        <v>50</v>
      </c>
      <c r="D67" s="6" t="n">
        <f aca="false">B$2/(A67+C67)</f>
        <v>0.0960533645194029</v>
      </c>
      <c r="E67" s="6" t="n">
        <f aca="false">C67*D67</f>
        <v>4.80266822597014</v>
      </c>
      <c r="F67" s="6" t="n">
        <f aca="false">A67*D67</f>
        <v>2.19733177402986</v>
      </c>
      <c r="G67" s="6" t="n">
        <f aca="false">100*H67/B$4</f>
        <v>43.9882697947214</v>
      </c>
      <c r="H67" s="7" t="n">
        <f aca="false">ROUND(1000*F67/B$6,0)</f>
        <v>450</v>
      </c>
      <c r="I67" s="6" t="n">
        <f aca="false">ABS(H67-H66)</f>
        <v>29</v>
      </c>
      <c r="J67" s="7" t="n">
        <f aca="false">ABS(100*(H67-H66)/H67)</f>
        <v>6.44444444444445</v>
      </c>
      <c r="K67" s="8" t="n">
        <f aca="false">1000*A67/H67</f>
        <v>50.8359027533883</v>
      </c>
      <c r="L67" s="8" t="n">
        <f aca="false">100*K67/(1000*A67)</f>
        <v>0.222222222222222</v>
      </c>
      <c r="M67" s="9" t="n">
        <f aca="false">D67*F67</f>
        <v>0.211061109860956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1" hidden="false" customHeight="false" outlineLevel="0" collapsed="false">
      <c r="A68" s="6" t="n">
        <f aca="false">1.1*A67</f>
        <v>25.1637718629272</v>
      </c>
      <c r="B68" s="6" t="n">
        <f aca="false">100*(A68-A67)/A67</f>
        <v>10</v>
      </c>
      <c r="C68" s="6" t="n">
        <f aca="false">C67</f>
        <v>50</v>
      </c>
      <c r="D68" s="6" t="n">
        <f aca="false">B$2/(A68+C68)</f>
        <v>0.0931299724123157</v>
      </c>
      <c r="E68" s="6" t="n">
        <f aca="false">C68*D68</f>
        <v>4.65649862061578</v>
      </c>
      <c r="F68" s="6" t="n">
        <f aca="false">A68*D68</f>
        <v>2.34350137938422</v>
      </c>
      <c r="G68" s="6" t="n">
        <f aca="false">100*H68/B$4</f>
        <v>46.8230694037146</v>
      </c>
      <c r="H68" s="7" t="n">
        <f aca="false">ROUND(1000*F68/B$6,0)</f>
        <v>479</v>
      </c>
      <c r="I68" s="6" t="n">
        <f aca="false">ABS(H68-H67)</f>
        <v>29</v>
      </c>
      <c r="J68" s="7" t="n">
        <f aca="false">ABS(100*(H68-H67)/H68)</f>
        <v>6.05427974947808</v>
      </c>
      <c r="K68" s="8" t="n">
        <f aca="false">1000*A68/H68</f>
        <v>52.5339704862782</v>
      </c>
      <c r="L68" s="8" t="n">
        <f aca="false">100*K68/(1000*A68)</f>
        <v>0.208768267223382</v>
      </c>
      <c r="M68" s="9" t="n">
        <f aca="false">D68*F68</f>
        <v>0.218250218810276</v>
      </c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1" hidden="false" customHeight="false" outlineLevel="0" collapsed="false">
      <c r="A69" s="6" t="n">
        <f aca="false">1.1*A68</f>
        <v>27.68014904922</v>
      </c>
      <c r="B69" s="6" t="n">
        <f aca="false">100*(A69-A68)/A68</f>
        <v>10</v>
      </c>
      <c r="C69" s="6" t="n">
        <f aca="false">C68</f>
        <v>50</v>
      </c>
      <c r="D69" s="6" t="n">
        <f aca="false">B$2/(A69+C69)</f>
        <v>0.090113112367545</v>
      </c>
      <c r="E69" s="6" t="n">
        <f aca="false">C69*D69</f>
        <v>4.50565561837725</v>
      </c>
      <c r="F69" s="6" t="n">
        <f aca="false">A69*D69</f>
        <v>2.49434438162275</v>
      </c>
      <c r="G69" s="6" t="n">
        <f aca="false">100*H69/B$4</f>
        <v>49.8533724340176</v>
      </c>
      <c r="H69" s="7" t="n">
        <f aca="false">ROUND(1000*F69/B$6,0)</f>
        <v>510</v>
      </c>
      <c r="I69" s="6" t="n">
        <f aca="false">ABS(H69-H68)</f>
        <v>31</v>
      </c>
      <c r="J69" s="7" t="n">
        <f aca="false">ABS(100*(H69-H68)/H69)</f>
        <v>6.07843137254902</v>
      </c>
      <c r="K69" s="8" t="n">
        <f aca="false">1000*A69/H69</f>
        <v>54.274802057294</v>
      </c>
      <c r="L69" s="8" t="n">
        <f aca="false">100*K69/(1000*A69)</f>
        <v>0.196078431372549</v>
      </c>
      <c r="M69" s="9" t="n">
        <f aca="false">D69*F69</f>
        <v>0.224773135544525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1" hidden="false" customHeight="false" outlineLevel="0" collapsed="false">
      <c r="A70" s="6" t="n">
        <f aca="false">1.1*A69</f>
        <v>30.448163954142</v>
      </c>
      <c r="B70" s="6" t="n">
        <f aca="false">100*(A70-A69)/A69</f>
        <v>10</v>
      </c>
      <c r="C70" s="6" t="n">
        <f aca="false">C69</f>
        <v>50</v>
      </c>
      <c r="D70" s="6" t="n">
        <f aca="false">B$2/(A70+C70)</f>
        <v>0.0870125513863837</v>
      </c>
      <c r="E70" s="6" t="n">
        <f aca="false">C70*D70</f>
        <v>4.35062756931919</v>
      </c>
      <c r="F70" s="6" t="n">
        <f aca="false">A70*D70</f>
        <v>2.64937243068081</v>
      </c>
      <c r="G70" s="6" t="n">
        <f aca="false">100*H70/B$4</f>
        <v>52.9814271749756</v>
      </c>
      <c r="H70" s="7" t="n">
        <f aca="false">ROUND(1000*F70/B$6,0)</f>
        <v>542</v>
      </c>
      <c r="I70" s="6" t="n">
        <f aca="false">ABS(H70-H69)</f>
        <v>32</v>
      </c>
      <c r="J70" s="7" t="n">
        <f aca="false">ABS(100*(H70-H69)/H70)</f>
        <v>5.90405904059041</v>
      </c>
      <c r="K70" s="8" t="n">
        <f aca="false">1000*A70/H70</f>
        <v>56.1774242696346</v>
      </c>
      <c r="L70" s="8" t="n">
        <f aca="false">100*K70/(1000*A70)</f>
        <v>0.18450184501845</v>
      </c>
      <c r="M70" s="9" t="n">
        <f aca="false">D70*F70</f>
        <v>0.230528654766283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1" hidden="false" customHeight="false" outlineLevel="0" collapsed="false">
      <c r="A71" s="6" t="n">
        <f aca="false">1.1*A70</f>
        <v>33.4929803495562</v>
      </c>
      <c r="B71" s="6" t="n">
        <f aca="false">100*(A71-A70)/A70</f>
        <v>10</v>
      </c>
      <c r="C71" s="6" t="n">
        <f aca="false">C70</f>
        <v>50</v>
      </c>
      <c r="D71" s="6" t="n">
        <f aca="false">B$2/(A71+C71)</f>
        <v>0.0838393835109662</v>
      </c>
      <c r="E71" s="6" t="n">
        <f aca="false">C71*D71</f>
        <v>4.19196917554831</v>
      </c>
      <c r="F71" s="6" t="n">
        <f aca="false">A71*D71</f>
        <v>2.80803082445169</v>
      </c>
      <c r="G71" s="6" t="n">
        <f aca="false">100*H71/B$4</f>
        <v>56.2072336265885</v>
      </c>
      <c r="H71" s="7" t="n">
        <f aca="false">ROUND(1000*F71/B$6,0)</f>
        <v>575</v>
      </c>
      <c r="I71" s="6" t="n">
        <f aca="false">ABS(H71-H70)</f>
        <v>33</v>
      </c>
      <c r="J71" s="7" t="n">
        <f aca="false">ABS(100*(H71-H70)/H71)</f>
        <v>5.73913043478261</v>
      </c>
      <c r="K71" s="8" t="n">
        <f aca="false">1000*A71/H71</f>
        <v>58.248661477489</v>
      </c>
      <c r="L71" s="8" t="n">
        <f aca="false">100*K71/(1000*A71)</f>
        <v>0.173913043478261</v>
      </c>
      <c r="M71" s="9" t="n">
        <f aca="false">D71*F71</f>
        <v>0.23542357320182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1" hidden="false" customHeight="false" outlineLevel="0" collapsed="false">
      <c r="A72" s="6" t="n">
        <f aca="false">1.1*A71</f>
        <v>36.8422783845118</v>
      </c>
      <c r="B72" s="6" t="n">
        <f aca="false">100*(A72-A71)/A71</f>
        <v>10</v>
      </c>
      <c r="C72" s="6" t="n">
        <f aca="false">C71</f>
        <v>50</v>
      </c>
      <c r="D72" s="6" t="n">
        <f aca="false">B$2/(A72+C72)</f>
        <v>0.0806058999166982</v>
      </c>
      <c r="E72" s="6" t="n">
        <f aca="false">C72*D72</f>
        <v>4.03029499583491</v>
      </c>
      <c r="F72" s="6" t="n">
        <f aca="false">A72*D72</f>
        <v>2.96970500416509</v>
      </c>
      <c r="G72" s="6" t="n">
        <f aca="false">100*H72/B$4</f>
        <v>59.4330400782014</v>
      </c>
      <c r="H72" s="7" t="n">
        <f aca="false">ROUND(1000*F72/B$6,0)</f>
        <v>608</v>
      </c>
      <c r="I72" s="6" t="n">
        <f aca="false">ABS(H72-H71)</f>
        <v>33</v>
      </c>
      <c r="J72" s="7" t="n">
        <f aca="false">ABS(100*(H72-H71)/H72)</f>
        <v>5.42763157894737</v>
      </c>
      <c r="K72" s="8" t="n">
        <f aca="false">1000*A72/H72</f>
        <v>60.5958526061049</v>
      </c>
      <c r="L72" s="8" t="n">
        <f aca="false">100*K72/(1000*A72)</f>
        <v>0.164473684210526</v>
      </c>
      <c r="M72" s="9" t="n">
        <f aca="false">D72*F72</f>
        <v>0.23937574434784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1" hidden="false" customHeight="false" outlineLevel="0" collapsed="false">
      <c r="A73" s="6" t="n">
        <f aca="false">1.1*A72</f>
        <v>40.526506222963</v>
      </c>
      <c r="B73" s="6" t="n">
        <f aca="false">100*(A73-A72)/A72</f>
        <v>10</v>
      </c>
      <c r="C73" s="6" t="n">
        <f aca="false">C72</f>
        <v>50</v>
      </c>
      <c r="D73" s="6" t="n">
        <f aca="false">B$2/(A73+C73)</f>
        <v>0.0773254187316066</v>
      </c>
      <c r="E73" s="6" t="n">
        <f aca="false">C73*D73</f>
        <v>3.86627093658033</v>
      </c>
      <c r="F73" s="6" t="n">
        <f aca="false">A73*D73</f>
        <v>3.13372906341967</v>
      </c>
      <c r="G73" s="6" t="n">
        <f aca="false">100*H73/B$4</f>
        <v>62.6588465298143</v>
      </c>
      <c r="H73" s="7" t="n">
        <f aca="false">ROUND(1000*F73/B$6,0)</f>
        <v>641</v>
      </c>
      <c r="I73" s="6" t="n">
        <f aca="false">ABS(H73-H72)</f>
        <v>33</v>
      </c>
      <c r="J73" s="7" t="n">
        <f aca="false">ABS(100*(H73-H72)/H73)</f>
        <v>5.14820592823713</v>
      </c>
      <c r="K73" s="8" t="n">
        <f aca="false">1000*A73/H73</f>
        <v>63.2238786629687</v>
      </c>
      <c r="L73" s="8" t="n">
        <f aca="false">100*K73/(1000*A73)</f>
        <v>0.15600624024961</v>
      </c>
      <c r="M73" s="9" t="n">
        <f aca="false">D73*F73</f>
        <v>0.242316912020331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1" hidden="false" customHeight="false" outlineLevel="0" collapsed="false">
      <c r="A74" s="6" t="n">
        <f aca="false">1.1*A73</f>
        <v>44.5791568452593</v>
      </c>
      <c r="B74" s="6" t="n">
        <f aca="false">100*(A74-A73)/A73</f>
        <v>10</v>
      </c>
      <c r="C74" s="6" t="n">
        <f aca="false">C73</f>
        <v>50</v>
      </c>
      <c r="D74" s="6" t="n">
        <f aca="false">B$2/(A74+C74)</f>
        <v>0.0740120787019986</v>
      </c>
      <c r="E74" s="6" t="n">
        <f aca="false">C74*D74</f>
        <v>3.70060393509993</v>
      </c>
      <c r="F74" s="6" t="n">
        <f aca="false">A74*D74</f>
        <v>3.29939606490007</v>
      </c>
      <c r="G74" s="6" t="n">
        <f aca="false">100*H74/B$4</f>
        <v>65.9824046920821</v>
      </c>
      <c r="H74" s="7" t="n">
        <f aca="false">ROUND(1000*F74/B$6,0)</f>
        <v>675</v>
      </c>
      <c r="I74" s="6" t="n">
        <f aca="false">ABS(H74-H73)</f>
        <v>34</v>
      </c>
      <c r="J74" s="7" t="n">
        <f aca="false">ABS(100*(H74-H73)/H74)</f>
        <v>5.03703703703704</v>
      </c>
      <c r="K74" s="8" t="n">
        <f aca="false">1000*A74/H74</f>
        <v>66.04319532631</v>
      </c>
      <c r="L74" s="8" t="n">
        <f aca="false">100*K74/(1000*A74)</f>
        <v>0.148148148148148</v>
      </c>
      <c r="M74" s="9" t="n">
        <f aca="false">D74*F74</f>
        <v>0.244195161224448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1" hidden="false" customHeight="false" outlineLevel="0" collapsed="false">
      <c r="A75" s="6" t="n">
        <f aca="false">1.1*A74</f>
        <v>49.0370725297852</v>
      </c>
      <c r="B75" s="6" t="n">
        <f aca="false">100*(A75-A74)/A74</f>
        <v>10</v>
      </c>
      <c r="C75" s="6" t="n">
        <f aca="false">C74</f>
        <v>50</v>
      </c>
      <c r="D75" s="6" t="n">
        <f aca="false">B$2/(A75+C75)</f>
        <v>0.0706806029418405</v>
      </c>
      <c r="E75" s="6" t="n">
        <f aca="false">C75*D75</f>
        <v>3.53403014709202</v>
      </c>
      <c r="F75" s="6" t="n">
        <f aca="false">A75*D75</f>
        <v>3.46596985290798</v>
      </c>
      <c r="G75" s="6" t="n">
        <f aca="false">100*H75/B$4</f>
        <v>69.30596285435</v>
      </c>
      <c r="H75" s="7" t="n">
        <f aca="false">ROUND(1000*F75/B$6,0)</f>
        <v>709</v>
      </c>
      <c r="I75" s="6" t="n">
        <f aca="false">ABS(H75-H74)</f>
        <v>34</v>
      </c>
      <c r="J75" s="7" t="n">
        <f aca="false">ABS(100*(H75-H74)/H75)</f>
        <v>4.79548660084626</v>
      </c>
      <c r="K75" s="8" t="n">
        <f aca="false">1000*A75/H75</f>
        <v>69.1637130180327</v>
      </c>
      <c r="L75" s="8" t="n">
        <f aca="false">100*K75/(1000*A75)</f>
        <v>0.141043723554302</v>
      </c>
      <c r="M75" s="9" t="n">
        <f aca="false">D75*F75</f>
        <v>0.244976838981778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1" hidden="false" customHeight="false" outlineLevel="0" collapsed="false">
      <c r="A76" s="6" t="n">
        <f aca="false">1.1*A75</f>
        <v>53.9407797827637</v>
      </c>
      <c r="B76" s="6" t="n">
        <f aca="false">100*(A76-A75)/A75</f>
        <v>10</v>
      </c>
      <c r="C76" s="6" t="n">
        <f aca="false">C75</f>
        <v>50</v>
      </c>
      <c r="D76" s="6" t="n">
        <f aca="false">B$2/(A76+C76)</f>
        <v>0.0673460408381581</v>
      </c>
      <c r="E76" s="6" t="n">
        <f aca="false">C76*D76</f>
        <v>3.3673020419079</v>
      </c>
      <c r="F76" s="6" t="n">
        <f aca="false">A76*D76</f>
        <v>3.6326979580921</v>
      </c>
      <c r="G76" s="6" t="n">
        <f aca="false">100*H76/B$4</f>
        <v>72.6295210166178</v>
      </c>
      <c r="H76" s="7" t="n">
        <f aca="false">ROUND(1000*F76/B$6,0)</f>
        <v>743</v>
      </c>
      <c r="I76" s="6" t="n">
        <f aca="false">ABS(H76-H75)</f>
        <v>34</v>
      </c>
      <c r="J76" s="7" t="n">
        <f aca="false">ABS(100*(H76-H75)/H76)</f>
        <v>4.57604306864065</v>
      </c>
      <c r="K76" s="8" t="n">
        <f aca="false">1000*A76/H76</f>
        <v>72.5986268947022</v>
      </c>
      <c r="L76" s="8" t="n">
        <f aca="false">100*K76/(1000*A76)</f>
        <v>0.134589502018843</v>
      </c>
      <c r="M76" s="9" t="n">
        <f aca="false">D76*F76</f>
        <v>0.244647825038364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1" hidden="false" customHeight="false" outlineLevel="0" collapsed="false">
      <c r="A77" s="6" t="n">
        <f aca="false">1.1*A76</f>
        <v>59.3348577610401</v>
      </c>
      <c r="B77" s="6" t="n">
        <f aca="false">100*(A77-A76)/A76</f>
        <v>10</v>
      </c>
      <c r="C77" s="6" t="n">
        <f aca="false">C76</f>
        <v>50</v>
      </c>
      <c r="D77" s="6" t="n">
        <f aca="false">B$2/(A77+C77)</f>
        <v>0.0640234975683515</v>
      </c>
      <c r="E77" s="6" t="n">
        <f aca="false">C77*D77</f>
        <v>3.20117487841757</v>
      </c>
      <c r="F77" s="6" t="n">
        <f aca="false">A77*D77</f>
        <v>3.79882512158243</v>
      </c>
      <c r="G77" s="6" t="n">
        <f aca="false">100*H77/B$4</f>
        <v>75.9530791788856</v>
      </c>
      <c r="H77" s="7" t="n">
        <f aca="false">ROUND(1000*F77/B$6,0)</f>
        <v>777</v>
      </c>
      <c r="I77" s="6" t="n">
        <f aca="false">ABS(H77-H76)</f>
        <v>34</v>
      </c>
      <c r="J77" s="7" t="n">
        <f aca="false">ABS(100*(H77-H76)/H77)</f>
        <v>4.37580437580438</v>
      </c>
      <c r="K77" s="8" t="n">
        <f aca="false">1000*A77/H77</f>
        <v>76.3640383024969</v>
      </c>
      <c r="L77" s="8" t="n">
        <f aca="false">100*K77/(1000*A77)</f>
        <v>0.128700128700129</v>
      </c>
      <c r="M77" s="9" t="n">
        <f aca="false">D77*F77</f>
        <v>0.243214070934225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1" hidden="false" customHeight="false" outlineLevel="0" collapsed="false">
      <c r="A78" s="6" t="n">
        <f aca="false">1.1*A77</f>
        <v>65.2683435371441</v>
      </c>
      <c r="B78" s="6" t="n">
        <f aca="false">100*(A78-A77)/A77</f>
        <v>10</v>
      </c>
      <c r="C78" s="6" t="n">
        <f aca="false">C77</f>
        <v>50</v>
      </c>
      <c r="D78" s="6" t="n">
        <f aca="false">B$2/(A78+C78)</f>
        <v>0.0607278614856153</v>
      </c>
      <c r="E78" s="6" t="n">
        <f aca="false">C78*D78</f>
        <v>3.03639307428076</v>
      </c>
      <c r="F78" s="6" t="n">
        <f aca="false">A78*D78</f>
        <v>3.96360692571924</v>
      </c>
      <c r="G78" s="6" t="n">
        <f aca="false">100*H78/B$4</f>
        <v>79.2766373411535</v>
      </c>
      <c r="H78" s="7" t="n">
        <f aca="false">ROUND(1000*F78/B$6,0)</f>
        <v>811</v>
      </c>
      <c r="I78" s="6" t="n">
        <f aca="false">ABS(H78-H77)</f>
        <v>34</v>
      </c>
      <c r="J78" s="7" t="n">
        <f aca="false">ABS(100*(H78-H77)/H78)</f>
        <v>4.19235511713933</v>
      </c>
      <c r="K78" s="8" t="n">
        <f aca="false">1000*A78/H78</f>
        <v>80.4788452985747</v>
      </c>
      <c r="L78" s="8" t="n">
        <f aca="false">100*K78/(1000*A78)</f>
        <v>0.123304562268804</v>
      </c>
      <c r="M78" s="9" t="n">
        <f aca="false">D78*F78</f>
        <v>0.240701372368503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.1" hidden="false" customHeight="false" outlineLevel="0" collapsed="false">
      <c r="A79" s="6" t="n">
        <f aca="false">1.1*A78</f>
        <v>71.7951778908585</v>
      </c>
      <c r="B79" s="6" t="n">
        <f aca="false">100*(A79-A78)/A78</f>
        <v>10</v>
      </c>
      <c r="C79" s="6" t="n">
        <f aca="false">C78</f>
        <v>50</v>
      </c>
      <c r="D79" s="6" t="n">
        <f aca="false">B$2/(A79+C79)</f>
        <v>0.0574735397675001</v>
      </c>
      <c r="E79" s="6" t="n">
        <f aca="false">C79*D79</f>
        <v>2.873676988375</v>
      </c>
      <c r="F79" s="6" t="n">
        <f aca="false">A79*D79</f>
        <v>4.126323011625</v>
      </c>
      <c r="G79" s="6" t="n">
        <f aca="false">100*H79/B$4</f>
        <v>82.5024437927664</v>
      </c>
      <c r="H79" s="7" t="n">
        <f aca="false">ROUND(1000*F79/B$6,0)</f>
        <v>844</v>
      </c>
      <c r="I79" s="6" t="n">
        <f aca="false">ABS(H79-H78)</f>
        <v>33</v>
      </c>
      <c r="J79" s="7" t="n">
        <f aca="false">ABS(100*(H79-H78)/H79)</f>
        <v>3.90995260663507</v>
      </c>
      <c r="K79" s="8" t="n">
        <f aca="false">1000*A79/H79</f>
        <v>85.0653766479366</v>
      </c>
      <c r="L79" s="8" t="n">
        <f aca="false">100*K79/(1000*A79)</f>
        <v>0.118483412322275</v>
      </c>
      <c r="M79" s="9" t="n">
        <f aca="false">D79*F79</f>
        <v>0.23715438970218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2.1" hidden="false" customHeight="false" outlineLevel="0" collapsed="false">
      <c r="A80" s="6" t="n">
        <f aca="false">1.1*A79</f>
        <v>78.9746956799444</v>
      </c>
      <c r="B80" s="6" t="n">
        <f aca="false">100*(A80-A79)/A79</f>
        <v>10</v>
      </c>
      <c r="C80" s="6" t="n">
        <f aca="false">C79</f>
        <v>50</v>
      </c>
      <c r="D80" s="6" t="n">
        <f aca="false">B$2/(A80+C80)</f>
        <v>0.0542742121863251</v>
      </c>
      <c r="E80" s="6" t="n">
        <f aca="false">C80*D80</f>
        <v>2.71371060931625</v>
      </c>
      <c r="F80" s="6" t="n">
        <f aca="false">A80*D80</f>
        <v>4.28628939068375</v>
      </c>
      <c r="G80" s="6" t="n">
        <f aca="false">100*H80/B$4</f>
        <v>85.7282502443793</v>
      </c>
      <c r="H80" s="7" t="n">
        <f aca="false">ROUND(1000*F80/B$6,0)</f>
        <v>877</v>
      </c>
      <c r="I80" s="6" t="n">
        <f aca="false">ABS(H80-H79)</f>
        <v>33</v>
      </c>
      <c r="J80" s="7" t="n">
        <f aca="false">ABS(100*(H80-H79)/H80)</f>
        <v>3.76282782212087</v>
      </c>
      <c r="K80" s="8" t="n">
        <f aca="false">1000*A80/H80</f>
        <v>90.0509642872798</v>
      </c>
      <c r="L80" s="8" t="n">
        <f aca="false">100*K80/(1000*A80)</f>
        <v>0.114025085518814</v>
      </c>
      <c r="M80" s="9" t="n">
        <f aca="false">D80*F80</f>
        <v>0.232634979881964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2.1" hidden="false" customHeight="false" outlineLevel="0" collapsed="false">
      <c r="A81" s="6" t="n">
        <f aca="false">1.1*A80</f>
        <v>86.8721652479388</v>
      </c>
      <c r="B81" s="6" t="n">
        <f aca="false">100*(A81-A80)/A80</f>
        <v>10</v>
      </c>
      <c r="C81" s="6" t="n">
        <f aca="false">C80</f>
        <v>50</v>
      </c>
      <c r="D81" s="6" t="n">
        <f aca="false">B$2/(A81+C81)</f>
        <v>0.0511426117013621</v>
      </c>
      <c r="E81" s="6" t="n">
        <f aca="false">C81*D81</f>
        <v>2.55713058506811</v>
      </c>
      <c r="F81" s="6" t="n">
        <f aca="false">A81*D81</f>
        <v>4.4428694149319</v>
      </c>
      <c r="G81" s="6" t="n">
        <f aca="false">100*H81/B$4</f>
        <v>88.8563049853373</v>
      </c>
      <c r="H81" s="7" t="n">
        <f aca="false">ROUND(1000*F81/B$6,0)</f>
        <v>909</v>
      </c>
      <c r="I81" s="6" t="n">
        <f aca="false">ABS(H81-H80)</f>
        <v>32</v>
      </c>
      <c r="J81" s="7" t="n">
        <f aca="false">ABS(100*(H81-H80)/H81)</f>
        <v>3.52035203520352</v>
      </c>
      <c r="K81" s="8" t="n">
        <f aca="false">1000*A81/H81</f>
        <v>95.5689386665993</v>
      </c>
      <c r="L81" s="8" t="n">
        <f aca="false">100*K81/(1000*A81)</f>
        <v>0.11001100110011</v>
      </c>
      <c r="M81" s="9" t="n">
        <f aca="false">D81*F81</f>
        <v>0.22721994532772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1" hidden="false" customHeight="false" outlineLevel="0" collapsed="false">
      <c r="A82" s="6" t="n">
        <f aca="false">1.1*A81</f>
        <v>95.5593817727327</v>
      </c>
      <c r="B82" s="6" t="n">
        <f aca="false">100*(A82-A81)/A81</f>
        <v>10</v>
      </c>
      <c r="C82" s="6" t="n">
        <f aca="false">C81</f>
        <v>50</v>
      </c>
      <c r="D82" s="6" t="n">
        <f aca="false">B$2/(A82+C82)</f>
        <v>0.0480903389032619</v>
      </c>
      <c r="E82" s="6" t="n">
        <f aca="false">C82*D82</f>
        <v>2.4045169451631</v>
      </c>
      <c r="F82" s="6" t="n">
        <f aca="false">A82*D82</f>
        <v>4.59548305483691</v>
      </c>
      <c r="G82" s="6" t="n">
        <f aca="false">100*H82/B$4</f>
        <v>91.8866080156403</v>
      </c>
      <c r="H82" s="7" t="n">
        <f aca="false">ROUND(1000*F82/B$6,0)</f>
        <v>940</v>
      </c>
      <c r="I82" s="6" t="n">
        <f aca="false">ABS(H82-H81)</f>
        <v>31</v>
      </c>
      <c r="J82" s="7" t="n">
        <f aca="false">ABS(100*(H82-H81)/H82)</f>
        <v>3.29787234042553</v>
      </c>
      <c r="K82" s="8" t="n">
        <f aca="false">1000*A82/H82</f>
        <v>101.658916779503</v>
      </c>
      <c r="L82" s="8" t="n">
        <f aca="false">100*K82/(1000*A82)</f>
        <v>0.106382978723404</v>
      </c>
      <c r="M82" s="9" t="n">
        <f aca="false">D82*F82</f>
        <v>0.220998337531304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1" hidden="false" customHeight="false" outlineLevel="0" collapsed="false">
      <c r="A83" s="6" t="n">
        <f aca="false">1.1*A82</f>
        <v>105.115319950006</v>
      </c>
      <c r="B83" s="6" t="n">
        <f aca="false">100*(A83-A82)/A82</f>
        <v>10</v>
      </c>
      <c r="C83" s="6" t="n">
        <v>500</v>
      </c>
      <c r="D83" s="6" t="n">
        <f aca="false">B$2/(A83+C83)</f>
        <v>0.0115680429320123</v>
      </c>
      <c r="E83" s="6" t="n">
        <f aca="false">C83*D83</f>
        <v>5.78402146600613</v>
      </c>
      <c r="F83" s="6" t="n">
        <f aca="false">A83*D83</f>
        <v>1.21597853399387</v>
      </c>
      <c r="G83" s="6" t="n">
        <f aca="false">100*H83/B$4</f>
        <v>24.3401759530792</v>
      </c>
      <c r="H83" s="7" t="n">
        <f aca="false">ROUND(1000*F83/B$6,0)</f>
        <v>249</v>
      </c>
      <c r="I83" s="6" t="n">
        <f aca="false">ABS(H83-H82)</f>
        <v>691</v>
      </c>
      <c r="J83" s="7" t="n">
        <f aca="false">ABS(100*(H83-H82)/H83)</f>
        <v>277.510040160643</v>
      </c>
      <c r="K83" s="8" t="n">
        <f aca="false">1000*A83/H83</f>
        <v>422.149879317293</v>
      </c>
      <c r="L83" s="8" t="n">
        <f aca="false">100*K83/(1000*A83)</f>
        <v>0.401606425702811</v>
      </c>
      <c r="M83" s="9" t="n">
        <f aca="false">D83*F83</f>
        <v>0.0140664918856464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1" hidden="false" customHeight="false" outlineLevel="0" collapsed="false">
      <c r="A84" s="6" t="n">
        <f aca="false">1.1*A83</f>
        <v>115.626851945007</v>
      </c>
      <c r="B84" s="6" t="n">
        <f aca="false">100*(A84-A83)/A83</f>
        <v>10</v>
      </c>
      <c r="C84" s="6" t="n">
        <f aca="false">C83</f>
        <v>500</v>
      </c>
      <c r="D84" s="6" t="n">
        <f aca="false">B$2/(A84+C84)</f>
        <v>0.0113705241704196</v>
      </c>
      <c r="E84" s="6" t="n">
        <f aca="false">C84*D84</f>
        <v>5.68526208520978</v>
      </c>
      <c r="F84" s="6" t="n">
        <f aca="false">A84*D84</f>
        <v>1.31473791479022</v>
      </c>
      <c r="G84" s="6" t="n">
        <f aca="false">100*H84/B$4</f>
        <v>26.2952101661779</v>
      </c>
      <c r="H84" s="7" t="n">
        <f aca="false">ROUND(1000*F84/B$6,0)</f>
        <v>269</v>
      </c>
      <c r="I84" s="6" t="n">
        <f aca="false">ABS(H84-H83)</f>
        <v>20</v>
      </c>
      <c r="J84" s="7" t="n">
        <f aca="false">ABS(100*(H84-H83)/H84)</f>
        <v>7.43494423791822</v>
      </c>
      <c r="K84" s="8" t="n">
        <f aca="false">1000*A84/H84</f>
        <v>429.839598308575</v>
      </c>
      <c r="L84" s="8" t="n">
        <f aca="false">100*K84/(1000*A84)</f>
        <v>0.371747211895911</v>
      </c>
      <c r="M84" s="9" t="n">
        <f aca="false">D84*F84</f>
        <v>0.0149492592378892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1" hidden="false" customHeight="false" outlineLevel="0" collapsed="false">
      <c r="A85" s="6" t="n">
        <f aca="false">1.1*A84</f>
        <v>127.189537139507</v>
      </c>
      <c r="B85" s="6" t="n">
        <f aca="false">100*(A85-A84)/A84</f>
        <v>10</v>
      </c>
      <c r="C85" s="6" t="n">
        <f aca="false">C84</f>
        <v>500</v>
      </c>
      <c r="D85" s="6" t="n">
        <f aca="false">B$2/(A85+C85)</f>
        <v>0.011160900470256</v>
      </c>
      <c r="E85" s="6" t="n">
        <f aca="false">C85*D85</f>
        <v>5.58045023512802</v>
      </c>
      <c r="F85" s="6" t="n">
        <f aca="false">A85*D85</f>
        <v>1.41954976487198</v>
      </c>
      <c r="G85" s="6" t="n">
        <f aca="false">100*H85/B$4</f>
        <v>28.3479960899316</v>
      </c>
      <c r="H85" s="7" t="n">
        <f aca="false">ROUND(1000*F85/B$6,0)</f>
        <v>290</v>
      </c>
      <c r="I85" s="6" t="n">
        <f aca="false">ABS(H85-H84)</f>
        <v>21</v>
      </c>
      <c r="J85" s="7" t="n">
        <f aca="false">ABS(100*(H85-H84)/H85)</f>
        <v>7.24137931034483</v>
      </c>
      <c r="K85" s="8" t="n">
        <f aca="false">1000*A85/H85</f>
        <v>438.584610825887</v>
      </c>
      <c r="L85" s="8" t="n">
        <f aca="false">100*K85/(1000*A85)</f>
        <v>0.344827586206897</v>
      </c>
      <c r="M85" s="9" t="n">
        <f aca="false">D85*F85</f>
        <v>0.0158434536383115</v>
      </c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1" hidden="false" customHeight="false" outlineLevel="0" collapsed="false">
      <c r="A86" s="6" t="n">
        <f aca="false">1.1*A85</f>
        <v>139.908490853458</v>
      </c>
      <c r="B86" s="6" t="n">
        <f aca="false">100*(A86-A85)/A85</f>
        <v>10</v>
      </c>
      <c r="C86" s="6" t="n">
        <f aca="false">C85</f>
        <v>500</v>
      </c>
      <c r="D86" s="6" t="n">
        <f aca="false">B$2/(A86+C86)</f>
        <v>0.010939064100656</v>
      </c>
      <c r="E86" s="6" t="n">
        <f aca="false">C86*D86</f>
        <v>5.46953205032798</v>
      </c>
      <c r="F86" s="6" t="n">
        <f aca="false">A86*D86</f>
        <v>1.53046794967202</v>
      </c>
      <c r="G86" s="6" t="n">
        <f aca="false">100*H86/B$4</f>
        <v>30.5962854349951</v>
      </c>
      <c r="H86" s="7" t="n">
        <f aca="false">ROUND(1000*F86/B$6,0)</f>
        <v>313</v>
      </c>
      <c r="I86" s="6" t="n">
        <f aca="false">ABS(H86-H85)</f>
        <v>23</v>
      </c>
      <c r="J86" s="7" t="n">
        <f aca="false">ABS(100*(H86-H85)/H86)</f>
        <v>7.3482428115016</v>
      </c>
      <c r="K86" s="8" t="n">
        <f aca="false">1000*A86/H86</f>
        <v>446.991983557374</v>
      </c>
      <c r="L86" s="8" t="n">
        <f aca="false">100*K86/(1000*A86)</f>
        <v>0.319488817891374</v>
      </c>
      <c r="M86" s="9" t="n">
        <f aca="false">D86*F86</f>
        <v>0.0167418870054617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1" hidden="false" customHeight="false" outlineLevel="0" collapsed="false">
      <c r="A87" s="6" t="n">
        <f aca="false">1.1*A86</f>
        <v>153.899339938804</v>
      </c>
      <c r="B87" s="6" t="n">
        <f aca="false">100*(A87-A86)/A86</f>
        <v>10</v>
      </c>
      <c r="C87" s="6" t="n">
        <f aca="false">C86</f>
        <v>500</v>
      </c>
      <c r="D87" s="6" t="n">
        <f aca="false">B$2/(A87+C87)</f>
        <v>0.0107050115705196</v>
      </c>
      <c r="E87" s="6" t="n">
        <f aca="false">C87*D87</f>
        <v>5.35250578525978</v>
      </c>
      <c r="F87" s="6" t="n">
        <f aca="false">A87*D87</f>
        <v>1.64749421474022</v>
      </c>
      <c r="G87" s="6" t="n">
        <f aca="false">100*H87/B$4</f>
        <v>32.9423264907136</v>
      </c>
      <c r="H87" s="7" t="n">
        <f aca="false">ROUND(1000*F87/B$6,0)</f>
        <v>337</v>
      </c>
      <c r="I87" s="6" t="n">
        <f aca="false">ABS(H87-H86)</f>
        <v>24</v>
      </c>
      <c r="J87" s="7" t="n">
        <f aca="false">ABS(100*(H87-H86)/H87)</f>
        <v>7.12166172106825</v>
      </c>
      <c r="K87" s="8" t="n">
        <f aca="false">1000*A87/H87</f>
        <v>456.674599224937</v>
      </c>
      <c r="L87" s="8" t="n">
        <f aca="false">100*K87/(1000*A87)</f>
        <v>0.29673590504451</v>
      </c>
      <c r="M87" s="9" t="n">
        <f aca="false">D87*F87</f>
        <v>0.0176364446311581</v>
      </c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2.1" hidden="false" customHeight="false" outlineLevel="0" collapsed="false">
      <c r="A88" s="6" t="n">
        <f aca="false">1.1*A87</f>
        <v>169.289273932684</v>
      </c>
      <c r="B88" s="6" t="n">
        <f aca="false">100*(A88-A87)/A87</f>
        <v>10</v>
      </c>
      <c r="C88" s="6" t="n">
        <f aca="false">C87</f>
        <v>500</v>
      </c>
      <c r="D88" s="6" t="n">
        <f aca="false">B$2/(A88+C88)</f>
        <v>0.0104588557932038</v>
      </c>
      <c r="E88" s="6" t="n">
        <f aca="false">C88*D88</f>
        <v>5.22942789660189</v>
      </c>
      <c r="F88" s="6" t="n">
        <f aca="false">A88*D88</f>
        <v>1.77057210339811</v>
      </c>
      <c r="G88" s="6" t="n">
        <f aca="false">100*H88/B$4</f>
        <v>35.386119257087</v>
      </c>
      <c r="H88" s="7" t="n">
        <f aca="false">ROUND(1000*F88/B$6,0)</f>
        <v>362</v>
      </c>
      <c r="I88" s="6" t="n">
        <f aca="false">ABS(H88-H87)</f>
        <v>25</v>
      </c>
      <c r="J88" s="7" t="n">
        <f aca="false">ABS(100*(H88-H87)/H88)</f>
        <v>6.9060773480663</v>
      </c>
      <c r="K88" s="8" t="n">
        <f aca="false">1000*A88/H88</f>
        <v>467.64992799084</v>
      </c>
      <c r="L88" s="8" t="n">
        <f aca="false">100*K88/(1000*A88)</f>
        <v>0.276243093922652</v>
      </c>
      <c r="M88" s="9" t="n">
        <f aca="false">D88*F88</f>
        <v>0.0185181583009104</v>
      </c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2.1" hidden="false" customHeight="false" outlineLevel="0" collapsed="false">
      <c r="A89" s="6" t="n">
        <f aca="false">1.1*A88</f>
        <v>186.218201325953</v>
      </c>
      <c r="B89" s="6" t="n">
        <f aca="false">100*(A89-A88)/A88</f>
        <v>10</v>
      </c>
      <c r="C89" s="6" t="n">
        <f aca="false">C88</f>
        <v>500</v>
      </c>
      <c r="D89" s="6" t="n">
        <f aca="false">B$2/(A89+C89)</f>
        <v>0.0102008369735372</v>
      </c>
      <c r="E89" s="6" t="n">
        <f aca="false">C89*D89</f>
        <v>5.10041848676862</v>
      </c>
      <c r="F89" s="6" t="n">
        <f aca="false">A89*D89</f>
        <v>1.89958151323138</v>
      </c>
      <c r="G89" s="6" t="n">
        <f aca="false">100*H89/B$4</f>
        <v>38.0254154447703</v>
      </c>
      <c r="H89" s="7" t="n">
        <f aca="false">ROUND(1000*F89/B$6,0)</f>
        <v>389</v>
      </c>
      <c r="I89" s="6" t="n">
        <f aca="false">ABS(H89-H88)</f>
        <v>27</v>
      </c>
      <c r="J89" s="7" t="n">
        <f aca="false">ABS(100*(H89-H88)/H89)</f>
        <v>6.94087403598972</v>
      </c>
      <c r="K89" s="8" t="n">
        <f aca="false">1000*A89/H89</f>
        <v>478.710029115559</v>
      </c>
      <c r="L89" s="8" t="n">
        <f aca="false">100*K89/(1000*A89)</f>
        <v>0.25706940874036</v>
      </c>
      <c r="M89" s="9" t="n">
        <f aca="false">D89*F89</f>
        <v>0.0193773213344185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2.1" hidden="false" customHeight="false" outlineLevel="0" collapsed="false">
      <c r="A90" s="6" t="n">
        <f aca="false">1.1*A89</f>
        <v>204.840021458548</v>
      </c>
      <c r="B90" s="6" t="n">
        <f aca="false">100*(A90-A89)/A89</f>
        <v>10</v>
      </c>
      <c r="C90" s="6" t="n">
        <f aca="false">C89</f>
        <v>500</v>
      </c>
      <c r="D90" s="6" t="n">
        <f aca="false">B$2/(A90+C90)</f>
        <v>0.00993133163113337</v>
      </c>
      <c r="E90" s="6" t="n">
        <f aca="false">C90*D90</f>
        <v>4.96566581556669</v>
      </c>
      <c r="F90" s="6" t="n">
        <f aca="false">A90*D90</f>
        <v>2.03433418443331</v>
      </c>
      <c r="G90" s="6" t="n">
        <f aca="false">100*H90/B$4</f>
        <v>40.6647116324536</v>
      </c>
      <c r="H90" s="7" t="n">
        <f aca="false">ROUND(1000*F90/B$6,0)</f>
        <v>416</v>
      </c>
      <c r="I90" s="6" t="n">
        <f aca="false">ABS(H90-H89)</f>
        <v>27</v>
      </c>
      <c r="J90" s="7" t="n">
        <f aca="false">ABS(100*(H90-H89)/H90)</f>
        <v>6.49038461538462</v>
      </c>
      <c r="K90" s="8" t="n">
        <f aca="false">1000*A90/H90</f>
        <v>492.403897736894</v>
      </c>
      <c r="L90" s="8" t="n">
        <f aca="false">100*K90/(1000*A90)</f>
        <v>0.240384615384615</v>
      </c>
      <c r="M90" s="9" t="n">
        <f aca="false">D90*F90</f>
        <v>0.0202036474341585</v>
      </c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2.1" hidden="false" customHeight="false" outlineLevel="0" collapsed="false">
      <c r="A91" s="6" t="n">
        <f aca="false">1.1*A90</f>
        <v>225.324023604403</v>
      </c>
      <c r="B91" s="6" t="n">
        <f aca="false">100*(A91-A90)/A90</f>
        <v>10</v>
      </c>
      <c r="C91" s="6" t="n">
        <f aca="false">C90</f>
        <v>500</v>
      </c>
      <c r="D91" s="6" t="n">
        <f aca="false">B$2/(A91+C91)</f>
        <v>0.00965085916390087</v>
      </c>
      <c r="E91" s="6" t="n">
        <f aca="false">C91*D91</f>
        <v>4.82542958195044</v>
      </c>
      <c r="F91" s="6" t="n">
        <f aca="false">A91*D91</f>
        <v>2.17457041804957</v>
      </c>
      <c r="G91" s="6" t="n">
        <f aca="false">100*H91/B$4</f>
        <v>43.4995112414467</v>
      </c>
      <c r="H91" s="7" t="n">
        <f aca="false">ROUND(1000*F91/B$6,0)</f>
        <v>445</v>
      </c>
      <c r="I91" s="6" t="n">
        <f aca="false">ABS(H91-H90)</f>
        <v>29</v>
      </c>
      <c r="J91" s="7" t="n">
        <f aca="false">ABS(100*(H91-H90)/H91)</f>
        <v>6.51685393258427</v>
      </c>
      <c r="K91" s="8" t="n">
        <f aca="false">1000*A91/H91</f>
        <v>506.346120459332</v>
      </c>
      <c r="L91" s="8" t="n">
        <f aca="false">100*K91/(1000*A91)</f>
        <v>0.224719101123596</v>
      </c>
      <c r="M91" s="9" t="n">
        <f aca="false">D91*F91</f>
        <v>0.0209864728465814</v>
      </c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1" hidden="false" customHeight="false" outlineLevel="0" collapsed="false">
      <c r="A92" s="6" t="n">
        <f aca="false">1.1*A91</f>
        <v>247.856425964843</v>
      </c>
      <c r="B92" s="6" t="n">
        <f aca="false">100*(A92-A91)/A91</f>
        <v>10</v>
      </c>
      <c r="C92" s="6" t="n">
        <f aca="false">C91</f>
        <v>500</v>
      </c>
      <c r="D92" s="6" t="n">
        <f aca="false">B$2/(A92+C92)</f>
        <v>0.00936008538132034</v>
      </c>
      <c r="E92" s="6" t="n">
        <f aca="false">C92*D92</f>
        <v>4.68004269066017</v>
      </c>
      <c r="F92" s="6" t="n">
        <f aca="false">A92*D92</f>
        <v>2.31995730933983</v>
      </c>
      <c r="G92" s="6" t="n">
        <f aca="false">100*H92/B$4</f>
        <v>46.4320625610948</v>
      </c>
      <c r="H92" s="7" t="n">
        <f aca="false">ROUND(1000*F92/B$6,0)</f>
        <v>475</v>
      </c>
      <c r="I92" s="6" t="n">
        <f aca="false">ABS(H92-H91)</f>
        <v>30</v>
      </c>
      <c r="J92" s="7" t="n">
        <f aca="false">ABS(100*(H92-H91)/H92)</f>
        <v>6.31578947368421</v>
      </c>
      <c r="K92" s="8" t="n">
        <f aca="false">1000*A92/H92</f>
        <v>521.803002031248</v>
      </c>
      <c r="L92" s="8" t="n">
        <f aca="false">100*K92/(1000*A92)</f>
        <v>0.210526315789474</v>
      </c>
      <c r="M92" s="9" t="n">
        <f aca="false">D92*F92</f>
        <v>0.021714998496439</v>
      </c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2.1" hidden="false" customHeight="false" outlineLevel="0" collapsed="false">
      <c r="A93" s="6" t="n">
        <f aca="false">1.1*A92</f>
        <v>272.642068561327</v>
      </c>
      <c r="B93" s="6" t="n">
        <f aca="false">100*(A93-A92)/A92</f>
        <v>10</v>
      </c>
      <c r="C93" s="6" t="n">
        <f aca="false">C92</f>
        <v>500</v>
      </c>
      <c r="D93" s="6" t="n">
        <f aca="false">B$2/(A93+C93)</f>
        <v>0.00905982250362593</v>
      </c>
      <c r="E93" s="6" t="n">
        <f aca="false">C93*D93</f>
        <v>4.52991125181296</v>
      </c>
      <c r="F93" s="6" t="n">
        <f aca="false">A93*D93</f>
        <v>2.47008874818704</v>
      </c>
      <c r="G93" s="6" t="n">
        <f aca="false">100*H93/B$4</f>
        <v>49.3646138807429</v>
      </c>
      <c r="H93" s="7" t="n">
        <f aca="false">ROUND(1000*F93/B$6,0)</f>
        <v>505</v>
      </c>
      <c r="I93" s="6" t="n">
        <f aca="false">ABS(H93-H92)</f>
        <v>30</v>
      </c>
      <c r="J93" s="7" t="n">
        <f aca="false">ABS(100*(H93-H92)/H93)</f>
        <v>5.94059405940594</v>
      </c>
      <c r="K93" s="8" t="n">
        <f aca="false">1000*A93/H93</f>
        <v>539.885284279856</v>
      </c>
      <c r="L93" s="8" t="n">
        <f aca="false">100*K93/(1000*A93)</f>
        <v>0.198019801980198</v>
      </c>
      <c r="M93" s="9" t="n">
        <f aca="false">D93*F93</f>
        <v>0.0223785656267781</v>
      </c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2.1" hidden="false" customHeight="false" outlineLevel="0" collapsed="false">
      <c r="A94" s="6" t="n">
        <f aca="false">1.1*A93</f>
        <v>299.90627541746</v>
      </c>
      <c r="B94" s="6" t="n">
        <f aca="false">100*(A94-A93)/A93</f>
        <v>10</v>
      </c>
      <c r="C94" s="6" t="n">
        <f aca="false">C93</f>
        <v>500</v>
      </c>
      <c r="D94" s="6" t="n">
        <f aca="false">B$2/(A94+C94)</f>
        <v>0.00875102523273342</v>
      </c>
      <c r="E94" s="6" t="n">
        <f aca="false">C94*D94</f>
        <v>4.37551261636671</v>
      </c>
      <c r="F94" s="6" t="n">
        <f aca="false">A94*D94</f>
        <v>2.62448738363329</v>
      </c>
      <c r="G94" s="6" t="n">
        <f aca="false">100*H94/B$4</f>
        <v>52.4926686217009</v>
      </c>
      <c r="H94" s="7" t="n">
        <f aca="false">ROUND(1000*F94/B$6,0)</f>
        <v>537</v>
      </c>
      <c r="I94" s="6" t="n">
        <f aca="false">ABS(H94-H93)</f>
        <v>32</v>
      </c>
      <c r="J94" s="7" t="n">
        <f aca="false">ABS(100*(H94-H93)/H94)</f>
        <v>5.95903165735568</v>
      </c>
      <c r="K94" s="8" t="n">
        <f aca="false">1000*A94/H94</f>
        <v>558.484684203836</v>
      </c>
      <c r="L94" s="8" t="n">
        <f aca="false">100*K94/(1000*A94)</f>
        <v>0.186219739292365</v>
      </c>
      <c r="M94" s="9" t="n">
        <f aca="false">D94*F94</f>
        <v>0.0229669553171654</v>
      </c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2.1" hidden="false" customHeight="false" outlineLevel="0" collapsed="false">
      <c r="A95" s="6" t="n">
        <f aca="false">1.1*A94</f>
        <v>329.896902959206</v>
      </c>
      <c r="B95" s="6" t="n">
        <f aca="false">100*(A95-A94)/A94</f>
        <v>10</v>
      </c>
      <c r="C95" s="6" t="n">
        <f aca="false">C94</f>
        <v>500</v>
      </c>
      <c r="D95" s="6" t="n">
        <f aca="false">B$2/(A95+C95)</f>
        <v>0.00843478265196525</v>
      </c>
      <c r="E95" s="6" t="n">
        <f aca="false">C95*D95</f>
        <v>4.21739132598263</v>
      </c>
      <c r="F95" s="6" t="n">
        <f aca="false">A95*D95</f>
        <v>2.78260867401738</v>
      </c>
      <c r="G95" s="6" t="n">
        <f aca="false">100*H95/B$4</f>
        <v>55.6207233626588</v>
      </c>
      <c r="H95" s="7" t="n">
        <f aca="false">ROUND(1000*F95/B$6,0)</f>
        <v>569</v>
      </c>
      <c r="I95" s="6" t="n">
        <f aca="false">ABS(H95-H94)</f>
        <v>32</v>
      </c>
      <c r="J95" s="7" t="n">
        <f aca="false">ABS(100*(H95-H94)/H95)</f>
        <v>5.62390158172232</v>
      </c>
      <c r="K95" s="8" t="n">
        <f aca="false">1000*A95/H95</f>
        <v>579.783660736742</v>
      </c>
      <c r="L95" s="8" t="n">
        <f aca="false">100*K95/(1000*A95)</f>
        <v>0.175746924428823</v>
      </c>
      <c r="M95" s="9" t="n">
        <f aca="false">D95*F95</f>
        <v>0.0234706993708098</v>
      </c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customFormat="false" ht="12.1" hidden="false" customHeight="false" outlineLevel="0" collapsed="false">
      <c r="A96" s="6" t="n">
        <f aca="false">1.1*A95</f>
        <v>362.886593255127</v>
      </c>
      <c r="B96" s="6" t="n">
        <f aca="false">100*(A96-A95)/A95</f>
        <v>10</v>
      </c>
      <c r="C96" s="6" t="n">
        <f aca="false">C95</f>
        <v>500</v>
      </c>
      <c r="D96" s="6" t="n">
        <f aca="false">B$2/(A96+C96)</f>
        <v>0.00811230589826806</v>
      </c>
      <c r="E96" s="6" t="n">
        <f aca="false">C96*D96</f>
        <v>4.05615294913403</v>
      </c>
      <c r="F96" s="6" t="n">
        <f aca="false">A96*D96</f>
        <v>2.94384705086597</v>
      </c>
      <c r="G96" s="6" t="n">
        <f aca="false">100*H96/B$4</f>
        <v>58.8465298142718</v>
      </c>
      <c r="H96" s="7" t="n">
        <f aca="false">ROUND(1000*F96/B$6,0)</f>
        <v>602</v>
      </c>
      <c r="I96" s="6" t="n">
        <f aca="false">ABS(H96-H95)</f>
        <v>33</v>
      </c>
      <c r="J96" s="7" t="n">
        <f aca="false">ABS(100*(H96-H95)/H96)</f>
        <v>5.48172757475083</v>
      </c>
      <c r="K96" s="8" t="n">
        <f aca="false">1000*A96/H96</f>
        <v>602.80164992546</v>
      </c>
      <c r="L96" s="8" t="n">
        <f aca="false">100*K96/(1000*A96)</f>
        <v>0.166112956810631</v>
      </c>
      <c r="M96" s="9" t="n">
        <f aca="false">D96*F96</f>
        <v>0.023881387794339</v>
      </c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customFormat="false" ht="12.1" hidden="false" customHeight="false" outlineLevel="0" collapsed="false">
      <c r="A97" s="6" t="n">
        <f aca="false">1.1*A96</f>
        <v>399.175252580639</v>
      </c>
      <c r="B97" s="6" t="n">
        <f aca="false">100*(A97-A96)/A96</f>
        <v>10</v>
      </c>
      <c r="C97" s="6" t="n">
        <f aca="false">C96</f>
        <v>500</v>
      </c>
      <c r="D97" s="6" t="n">
        <f aca="false">B$2/(A97+C97)</f>
        <v>0.00778491176209527</v>
      </c>
      <c r="E97" s="6" t="n">
        <f aca="false">C97*D97</f>
        <v>3.89245588104763</v>
      </c>
      <c r="F97" s="6" t="n">
        <f aca="false">A97*D97</f>
        <v>3.10754411895237</v>
      </c>
      <c r="G97" s="6" t="n">
        <f aca="false">100*H97/B$4</f>
        <v>62.1700879765396</v>
      </c>
      <c r="H97" s="7" t="n">
        <f aca="false">ROUND(1000*F97/B$6,0)</f>
        <v>636</v>
      </c>
      <c r="I97" s="6" t="n">
        <f aca="false">ABS(H97-H96)</f>
        <v>34</v>
      </c>
      <c r="J97" s="7" t="n">
        <f aca="false">ABS(100*(H97-H96)/H97)</f>
        <v>5.34591194968554</v>
      </c>
      <c r="K97" s="8" t="n">
        <f aca="false">1000*A97/H97</f>
        <v>627.634044938112</v>
      </c>
      <c r="L97" s="8" t="n">
        <f aca="false">100*K97/(1000*A97)</f>
        <v>0.157232704402516</v>
      </c>
      <c r="M97" s="9" t="n">
        <f aca="false">D97*F97</f>
        <v>0.0241919567628623</v>
      </c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customFormat="false" ht="12.1" hidden="false" customHeight="false" outlineLevel="0" collapsed="false">
      <c r="A98" s="6" t="n">
        <f aca="false">1.1*A97</f>
        <v>439.092777838703</v>
      </c>
      <c r="B98" s="6" t="n">
        <f aca="false">100*(A98-A97)/A97</f>
        <v>10</v>
      </c>
      <c r="C98" s="6" t="n">
        <f aca="false">C97</f>
        <v>500</v>
      </c>
      <c r="D98" s="6" t="n">
        <f aca="false">B$2/(A98+C98)</f>
        <v>0.00745400259185286</v>
      </c>
      <c r="E98" s="6" t="n">
        <f aca="false">C98*D98</f>
        <v>3.72700129592643</v>
      </c>
      <c r="F98" s="6" t="n">
        <f aca="false">A98*D98</f>
        <v>3.27299870407357</v>
      </c>
      <c r="G98" s="6" t="n">
        <f aca="false">100*H98/B$4</f>
        <v>65.4936461388074</v>
      </c>
      <c r="H98" s="7" t="n">
        <f aca="false">ROUND(1000*F98/B$6,0)</f>
        <v>670</v>
      </c>
      <c r="I98" s="6" t="n">
        <f aca="false">ABS(H98-H97)</f>
        <v>34</v>
      </c>
      <c r="J98" s="7" t="n">
        <f aca="false">ABS(100*(H98-H97)/H98)</f>
        <v>5.07462686567164</v>
      </c>
      <c r="K98" s="8" t="n">
        <f aca="false">1000*A98/H98</f>
        <v>655.362354983139</v>
      </c>
      <c r="L98" s="8" t="n">
        <f aca="false">100*K98/(1000*A98)</f>
        <v>0.149253731343284</v>
      </c>
      <c r="M98" s="9" t="n">
        <f aca="false">D98*F98</f>
        <v>0.0243969408232954</v>
      </c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customFormat="false" ht="12.1" hidden="false" customHeight="false" outlineLevel="0" collapsed="false">
      <c r="A99" s="6" t="n">
        <f aca="false">1.1*A98</f>
        <v>483.002055622574</v>
      </c>
      <c r="B99" s="6" t="n">
        <f aca="false">100*(A99-A98)/A98</f>
        <v>10</v>
      </c>
      <c r="C99" s="6" t="n">
        <f aca="false">C98</f>
        <v>500</v>
      </c>
      <c r="D99" s="6" t="n">
        <f aca="false">B$2/(A99+C99)</f>
        <v>0.00712104309442835</v>
      </c>
      <c r="E99" s="6" t="n">
        <f aca="false">C99*D99</f>
        <v>3.56052154721417</v>
      </c>
      <c r="F99" s="6" t="n">
        <f aca="false">A99*D99</f>
        <v>3.43947845278583</v>
      </c>
      <c r="G99" s="6" t="n">
        <f aca="false">100*H99/B$4</f>
        <v>68.8172043010753</v>
      </c>
      <c r="H99" s="7" t="n">
        <f aca="false">ROUND(1000*F99/B$6,0)</f>
        <v>704</v>
      </c>
      <c r="I99" s="6" t="n">
        <f aca="false">ABS(H99-H98)</f>
        <v>34</v>
      </c>
      <c r="J99" s="7" t="n">
        <f aca="false">ABS(100*(H99-H98)/H99)</f>
        <v>4.82954545454545</v>
      </c>
      <c r="K99" s="8" t="n">
        <f aca="false">1000*A99/H99</f>
        <v>686.082465372974</v>
      </c>
      <c r="L99" s="8" t="n">
        <f aca="false">100*K99/(1000*A99)</f>
        <v>0.142045454545455</v>
      </c>
      <c r="M99" s="9" t="n">
        <f aca="false">D99*F99</f>
        <v>0.0244926742846456</v>
      </c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customFormat="false" ht="12.1" hidden="false" customHeight="false" outlineLevel="0" collapsed="false">
      <c r="A100" s="6" t="n">
        <f aca="false">1.1*A99</f>
        <v>531.302261184831</v>
      </c>
      <c r="B100" s="6" t="n">
        <f aca="false">100*(A100-A99)/A99</f>
        <v>10</v>
      </c>
      <c r="C100" s="6" t="n">
        <f aca="false">C99</f>
        <v>500</v>
      </c>
      <c r="D100" s="6" t="n">
        <f aca="false">B$2/(A100+C100)</f>
        <v>0.00678753481249805</v>
      </c>
      <c r="E100" s="6" t="n">
        <f aca="false">C100*D100</f>
        <v>3.39376740624903</v>
      </c>
      <c r="F100" s="6" t="n">
        <f aca="false">A100*D100</f>
        <v>3.60623259375097</v>
      </c>
      <c r="G100" s="6" t="n">
        <f aca="false">100*H100/B$4</f>
        <v>72.1407624633431</v>
      </c>
      <c r="H100" s="7" t="n">
        <f aca="false">ROUND(1000*F100/B$6,0)</f>
        <v>738</v>
      </c>
      <c r="I100" s="6" t="n">
        <f aca="false">ABS(H100-H99)</f>
        <v>34</v>
      </c>
      <c r="J100" s="7" t="n">
        <f aca="false">ABS(100*(H100-H99)/H100)</f>
        <v>4.6070460704607</v>
      </c>
      <c r="K100" s="8" t="n">
        <f aca="false">1000*A100/H100</f>
        <v>719.921763123077</v>
      </c>
      <c r="L100" s="8" t="n">
        <f aca="false">100*K100/(1000*A100)</f>
        <v>0.13550135501355</v>
      </c>
      <c r="M100" s="9" t="n">
        <f aca="false">D100*F100</f>
        <v>0.0244774292720499</v>
      </c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customFormat="false" ht="12.1" hidden="false" customHeight="false" outlineLevel="0" collapsed="false">
      <c r="A101" s="6" t="n">
        <f aca="false">1.1*A100</f>
        <v>584.432487303314</v>
      </c>
      <c r="B101" s="6" t="n">
        <f aca="false">100*(A101-A100)/A100</f>
        <v>10</v>
      </c>
      <c r="C101" s="6" t="n">
        <f aca="false">C100</f>
        <v>500</v>
      </c>
      <c r="D101" s="6" t="n">
        <f aca="false">B$2/(A101+C101)</f>
        <v>0.00645498920583528</v>
      </c>
      <c r="E101" s="6" t="n">
        <f aca="false">C101*D101</f>
        <v>3.22749460291764</v>
      </c>
      <c r="F101" s="6" t="n">
        <f aca="false">A101*D101</f>
        <v>3.77250539708236</v>
      </c>
      <c r="G101" s="6" t="n">
        <f aca="false">100*H101/B$4</f>
        <v>75.464320625611</v>
      </c>
      <c r="H101" s="7" t="n">
        <f aca="false">ROUND(1000*F101/B$6,0)</f>
        <v>772</v>
      </c>
      <c r="I101" s="6" t="n">
        <f aca="false">ABS(H101-H100)</f>
        <v>34</v>
      </c>
      <c r="J101" s="7" t="n">
        <f aca="false">ABS(100*(H101-H100)/H101)</f>
        <v>4.40414507772021</v>
      </c>
      <c r="K101" s="8" t="n">
        <f aca="false">1000*A101/H101</f>
        <v>757.036900651962</v>
      </c>
      <c r="L101" s="8" t="n">
        <f aca="false">100*K101/(1000*A101)</f>
        <v>0.129533678756477</v>
      </c>
      <c r="M101" s="9" t="n">
        <f aca="false">D101*F101</f>
        <v>0.024351481617122</v>
      </c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customFormat="false" ht="12.1" hidden="false" customHeight="false" outlineLevel="0" collapsed="false">
      <c r="A102" s="6" t="n">
        <f aca="false">1.1*A101</f>
        <v>642.875736033646</v>
      </c>
      <c r="B102" s="6" t="n">
        <f aca="false">100*(A102-A101)/A101</f>
        <v>10</v>
      </c>
      <c r="C102" s="6" t="n">
        <f aca="false">C101</f>
        <v>500</v>
      </c>
      <c r="D102" s="6" t="n">
        <f aca="false">B$2/(A102+C102)</f>
        <v>0.00612490035381583</v>
      </c>
      <c r="E102" s="6" t="n">
        <f aca="false">C102*D102</f>
        <v>3.06245017690791</v>
      </c>
      <c r="F102" s="6" t="n">
        <f aca="false">A102*D102</f>
        <v>3.93754982309209</v>
      </c>
      <c r="G102" s="6" t="n">
        <f aca="false">100*H102/B$4</f>
        <v>78.7878787878788</v>
      </c>
      <c r="H102" s="7" t="n">
        <f aca="false">ROUND(1000*F102/B$6,0)</f>
        <v>806</v>
      </c>
      <c r="I102" s="6" t="n">
        <f aca="false">ABS(H102-H101)</f>
        <v>34</v>
      </c>
      <c r="J102" s="7" t="n">
        <f aca="false">ABS(100*(H102-H101)/H102)</f>
        <v>4.21836228287841</v>
      </c>
      <c r="K102" s="8" t="n">
        <f aca="false">1000*A102/H102</f>
        <v>797.612575724126</v>
      </c>
      <c r="L102" s="8" t="n">
        <f aca="false">100*K102/(1000*A102)</f>
        <v>0.124069478908189</v>
      </c>
      <c r="M102" s="9" t="n">
        <f aca="false">D102*F102</f>
        <v>0.0241171003046242</v>
      </c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2.1" hidden="false" customHeight="false" outlineLevel="0" collapsed="false">
      <c r="A103" s="6" t="n">
        <f aca="false">1.1*A102</f>
        <v>707.163309637011</v>
      </c>
      <c r="B103" s="6" t="n">
        <f aca="false">100*(A103-A102)/A102</f>
        <v>10</v>
      </c>
      <c r="C103" s="6" t="n">
        <f aca="false">C102</f>
        <v>500</v>
      </c>
      <c r="D103" s="6" t="n">
        <f aca="false">B$2/(A103+C103)</f>
        <v>0.00579871832097421</v>
      </c>
      <c r="E103" s="6" t="n">
        <f aca="false">C103*D103</f>
        <v>2.89935916048711</v>
      </c>
      <c r="F103" s="6" t="n">
        <f aca="false">A103*D103</f>
        <v>4.10064083951289</v>
      </c>
      <c r="G103" s="6" t="n">
        <f aca="false">100*H103/B$4</f>
        <v>82.0136852394917</v>
      </c>
      <c r="H103" s="7" t="n">
        <f aca="false">ROUND(1000*F103/B$6,0)</f>
        <v>839</v>
      </c>
      <c r="I103" s="6" t="n">
        <f aca="false">ABS(H103-H102)</f>
        <v>33</v>
      </c>
      <c r="J103" s="7" t="n">
        <f aca="false">ABS(100*(H103-H102)/H103)</f>
        <v>3.93325387365912</v>
      </c>
      <c r="K103" s="8" t="n">
        <f aca="false">1000*A103/H103</f>
        <v>842.864493011931</v>
      </c>
      <c r="L103" s="8" t="n">
        <f aca="false">100*K103/(1000*A103)</f>
        <v>0.119189511323004</v>
      </c>
      <c r="M103" s="9" t="n">
        <f aca="false">D103*F103</f>
        <v>0.0237784611638185</v>
      </c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customFormat="false" ht="12.1" hidden="false" customHeight="false" outlineLevel="0" collapsed="false">
      <c r="A104" s="6" t="n">
        <f aca="false">1.1*A103</f>
        <v>777.879640600712</v>
      </c>
      <c r="B104" s="6" t="n">
        <f aca="false">100*(A104-A103)/A103</f>
        <v>10</v>
      </c>
      <c r="C104" s="6" t="n">
        <f aca="false">C103</f>
        <v>500</v>
      </c>
      <c r="D104" s="6" t="n">
        <f aca="false">B$2/(A104+C104)</f>
        <v>0.00547782418437264</v>
      </c>
      <c r="E104" s="6" t="n">
        <f aca="false">C104*D104</f>
        <v>2.73891209218632</v>
      </c>
      <c r="F104" s="6" t="n">
        <f aca="false">A104*D104</f>
        <v>4.26108790781368</v>
      </c>
      <c r="G104" s="6" t="n">
        <f aca="false">100*H104/B$4</f>
        <v>85.2394916911046</v>
      </c>
      <c r="H104" s="7" t="n">
        <f aca="false">ROUND(1000*F104/B$6,0)</f>
        <v>872</v>
      </c>
      <c r="I104" s="6" t="n">
        <f aca="false">ABS(H104-H103)</f>
        <v>33</v>
      </c>
      <c r="J104" s="7" t="n">
        <f aca="false">ABS(100*(H104-H103)/H104)</f>
        <v>3.78440366972477</v>
      </c>
      <c r="K104" s="8" t="n">
        <f aca="false">1000*A104/H104</f>
        <v>892.063808028339</v>
      </c>
      <c r="L104" s="8" t="n">
        <f aca="false">100*K104/(1000*A104)</f>
        <v>0.114678899082569</v>
      </c>
      <c r="M104" s="9" t="n">
        <f aca="false">D104*F104</f>
        <v>0.0233414903931596</v>
      </c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customFormat="false" ht="12.1" hidden="false" customHeight="false" outlineLevel="0" collapsed="false">
      <c r="A105" s="6" t="n">
        <f aca="false">1.1*A104</f>
        <v>855.667604660783</v>
      </c>
      <c r="B105" s="6" t="n">
        <f aca="false">100*(A105-A104)/A104</f>
        <v>10</v>
      </c>
      <c r="C105" s="6" t="n">
        <f aca="false">C104</f>
        <v>500</v>
      </c>
      <c r="D105" s="6" t="n">
        <f aca="false">B$2/(A105+C105)</f>
        <v>0.00516350761494485</v>
      </c>
      <c r="E105" s="6" t="n">
        <f aca="false">C105*D105</f>
        <v>2.58175380747243</v>
      </c>
      <c r="F105" s="6" t="n">
        <f aca="false">A105*D105</f>
        <v>4.41824619252757</v>
      </c>
      <c r="G105" s="6" t="n">
        <f aca="false">100*H105/B$4</f>
        <v>88.3675464320626</v>
      </c>
      <c r="H105" s="7" t="n">
        <f aca="false">ROUND(1000*F105/B$6,0)</f>
        <v>904</v>
      </c>
      <c r="I105" s="6" t="n">
        <f aca="false">ABS(H105-H104)</f>
        <v>32</v>
      </c>
      <c r="J105" s="7" t="n">
        <f aca="false">ABS(100*(H105-H104)/H105)</f>
        <v>3.53982300884956</v>
      </c>
      <c r="K105" s="8" t="n">
        <f aca="false">1000*A105/H105</f>
        <v>946.534960907945</v>
      </c>
      <c r="L105" s="8" t="n">
        <f aca="false">100*K105/(1000*A105)</f>
        <v>0.110619469026549</v>
      </c>
      <c r="M105" s="9" t="n">
        <f aca="false">D105*F105</f>
        <v>0.0228136478598172</v>
      </c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customFormat="false" ht="12.1" hidden="false" customHeight="false" outlineLevel="0" collapsed="false">
      <c r="A106" s="6" t="n">
        <f aca="false">1.1*A105</f>
        <v>941.234365126861</v>
      </c>
      <c r="B106" s="6" t="n">
        <f aca="false">100*(A106-A105)/A105</f>
        <v>10</v>
      </c>
      <c r="C106" s="6" t="n">
        <f aca="false">C105</f>
        <v>500</v>
      </c>
      <c r="D106" s="6" t="n">
        <f aca="false">B$2/(A106+C106)</f>
        <v>0.00485694774519468</v>
      </c>
      <c r="E106" s="6" t="n">
        <f aca="false">C106*D106</f>
        <v>2.42847387259734</v>
      </c>
      <c r="F106" s="6" t="n">
        <f aca="false">A106*D106</f>
        <v>4.57152612740266</v>
      </c>
      <c r="G106" s="6" t="n">
        <f aca="false">100*H106/B$4</f>
        <v>91.3978494623656</v>
      </c>
      <c r="H106" s="7" t="n">
        <f aca="false">ROUND(1000*F106/B$6,0)</f>
        <v>935</v>
      </c>
      <c r="I106" s="6" t="n">
        <f aca="false">ABS(H106-H105)</f>
        <v>31</v>
      </c>
      <c r="J106" s="7" t="n">
        <f aca="false">ABS(100*(H106-H105)/H106)</f>
        <v>3.31550802139037</v>
      </c>
      <c r="K106" s="8" t="n">
        <f aca="false">1000*A106/H106</f>
        <v>1006.66777018916</v>
      </c>
      <c r="L106" s="8" t="n">
        <f aca="false">100*K106/(1000*A106)</f>
        <v>0.106951871657754</v>
      </c>
      <c r="M106" s="9" t="n">
        <f aca="false">D106*F106</f>
        <v>0.0222036635165869</v>
      </c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  <row r="107" customFormat="false" ht="12.1" hidden="false" customHeight="false" outlineLevel="0" collapsed="false">
      <c r="K107" s="8"/>
    </row>
    <row r="108" customFormat="false" ht="17.9" hidden="false" customHeight="true" outlineLevel="0" collapsed="false">
      <c r="A108" s="5" t="s">
        <v>43</v>
      </c>
      <c r="B108" s="5" t="s">
        <v>6</v>
      </c>
      <c r="C108" s="5" t="s">
        <v>44</v>
      </c>
      <c r="D108" s="5" t="s">
        <v>45</v>
      </c>
      <c r="E108" s="5" t="s">
        <v>30</v>
      </c>
      <c r="F108" s="5" t="s">
        <v>24</v>
      </c>
      <c r="G108" s="5" t="s">
        <v>9</v>
      </c>
      <c r="H108" s="5" t="s">
        <v>10</v>
      </c>
      <c r="I108" s="5" t="s">
        <v>11</v>
      </c>
      <c r="J108" s="5" t="s">
        <v>6</v>
      </c>
      <c r="K108" s="5" t="s">
        <v>12</v>
      </c>
      <c r="L108" s="5" t="s">
        <v>13</v>
      </c>
      <c r="M108" s="5" t="s">
        <v>14</v>
      </c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customFormat="false" ht="12.1" hidden="false" customHeight="false" outlineLevel="0" collapsed="false">
      <c r="A109" s="10" t="s">
        <v>15</v>
      </c>
      <c r="B109" s="6"/>
      <c r="C109" s="6" t="n">
        <f aca="false">MIN(C10:C106)</f>
        <v>0.5</v>
      </c>
      <c r="D109" s="6" t="n">
        <f aca="false">MIN(D10:D106)</f>
        <v>0.00485694774519468</v>
      </c>
      <c r="E109" s="6" t="n">
        <f aca="false">MIN(E10:E106)</f>
        <v>2.35694478574824</v>
      </c>
      <c r="F109" s="6" t="n">
        <f aca="false">MIN(F10:F106)</f>
        <v>1.13752266779424</v>
      </c>
      <c r="G109" s="6" t="n">
        <f aca="false">MIN(G10:G106)</f>
        <v>22.7761485826002</v>
      </c>
      <c r="H109" s="6" t="n">
        <f aca="false">MIN(H10:H106)</f>
        <v>233</v>
      </c>
      <c r="I109" s="6" t="n">
        <f aca="false">MIN(I10:I106)</f>
        <v>19</v>
      </c>
      <c r="J109" s="6" t="n">
        <f aca="false">MIN(J10:J106)</f>
        <v>3.26315789473684</v>
      </c>
      <c r="K109" s="6" t="n">
        <f aca="false">MIN(K10:K92)</f>
        <v>0.418410041841004</v>
      </c>
      <c r="L109" s="6" t="n">
        <f aca="false">MIN(L10:L92)</f>
        <v>0.105263157894737</v>
      </c>
      <c r="M109" s="6" t="n">
        <f aca="false">MIN(M10:M106)</f>
        <v>0.0140664918856464</v>
      </c>
    </row>
    <row r="110" customFormat="false" ht="12.1" hidden="false" customHeight="false" outlineLevel="0" collapsed="false">
      <c r="A110" s="10" t="s">
        <v>16</v>
      </c>
      <c r="B110" s="6"/>
      <c r="C110" s="11"/>
      <c r="D110" s="11"/>
      <c r="E110" s="11"/>
      <c r="F110" s="11"/>
      <c r="G110" s="11" t="n">
        <f aca="false">AVERAGE(G10:G106)</f>
        <v>55.1662282955931</v>
      </c>
      <c r="H110" s="11" t="n">
        <f aca="false">AVERAGE(H10:H106)</f>
        <v>564.350515463918</v>
      </c>
      <c r="I110" s="11"/>
      <c r="J110" s="6"/>
      <c r="K110" s="11" t="n">
        <f aca="false">AVERAGE(K10:K92)</f>
        <v>76.5813341188059</v>
      </c>
      <c r="L110" s="11" t="n">
        <f aca="false">AVERAGE(L10:L92)</f>
        <v>0.2200782496946</v>
      </c>
      <c r="M110" s="11" t="n">
        <f aca="false">AVERAGE(M10:M106)</f>
        <v>6.01209879776824</v>
      </c>
    </row>
    <row r="111" customFormat="false" ht="12.1" hidden="false" customHeight="false" outlineLevel="0" collapsed="false">
      <c r="A111" s="10" t="s">
        <v>17</v>
      </c>
      <c r="B111" s="6"/>
      <c r="C111" s="6" t="n">
        <f aca="false">MAX(C10:C106)</f>
        <v>500</v>
      </c>
      <c r="D111" s="6" t="n">
        <f aca="false">MAX(D10:D106)</f>
        <v>11.6666666666667</v>
      </c>
      <c r="E111" s="6" t="n">
        <f aca="false">MAX(E10:E106)</f>
        <v>5.86247733220576</v>
      </c>
      <c r="F111" s="6" t="n">
        <f aca="false">MAX(F10:F106)</f>
        <v>4.64305521425176</v>
      </c>
      <c r="G111" s="6" t="n">
        <f aca="false">MAX(G10:G106)</f>
        <v>92.8641251221896</v>
      </c>
      <c r="H111" s="6" t="n">
        <f aca="false">MAX(H10:H106)</f>
        <v>950</v>
      </c>
      <c r="I111" s="6"/>
      <c r="J111" s="6"/>
      <c r="K111" s="6" t="n">
        <f aca="false">MAX(K10:K92)</f>
        <v>521.803002031248</v>
      </c>
      <c r="L111" s="6" t="n">
        <f aca="false">MAX(L10:L92)</f>
        <v>0.429184549356223</v>
      </c>
      <c r="M111" s="6" t="n">
        <f aca="false">MAX(M10:M106)</f>
        <v>24.4992809369218</v>
      </c>
    </row>
    <row r="112" customFormat="false" ht="12.1" hidden="false" customHeight="false" outlineLevel="0" collapsed="false">
      <c r="A112" s="12"/>
    </row>
    <row r="113" customFormat="false" ht="12.1" hidden="false" customHeight="false" outlineLevel="0" collapsed="false">
      <c r="A113" s="12"/>
    </row>
    <row r="114" customFormat="false" ht="12.1" hidden="false" customHeight="false" outlineLevel="0" collapsed="false">
      <c r="A114" s="10"/>
      <c r="B114" s="4"/>
    </row>
    <row r="115" customFormat="false" ht="12.1" hidden="false" customHeight="false" outlineLevel="0" collapsed="false">
      <c r="A115" s="12"/>
    </row>
    <row r="116" customFormat="false" ht="12.1" hidden="false" customHeight="false" outlineLevel="0" collapsed="false">
      <c r="A116" s="12"/>
    </row>
    <row r="117" customFormat="false" ht="12.1" hidden="false" customHeight="false" outlineLevel="0" collapsed="false">
      <c r="A117" s="12"/>
    </row>
    <row r="118" customFormat="false" ht="12.1" hidden="false" customHeight="false" outlineLevel="0" collapsed="false">
      <c r="A118" s="12"/>
    </row>
    <row r="119" customFormat="false" ht="12.1" hidden="false" customHeight="false" outlineLevel="0" collapsed="false">
      <c r="A119" s="12"/>
    </row>
    <row r="120" customFormat="false" ht="12.1" hidden="false" customHeight="false" outlineLevel="0" collapsed="false">
      <c r="A120" s="12"/>
    </row>
    <row r="121" customFormat="false" ht="12.1" hidden="false" customHeight="false" outlineLevel="0" collapsed="false">
      <c r="A121" s="12"/>
    </row>
    <row r="122" customFormat="false" ht="12.1" hidden="false" customHeight="false" outlineLevel="0" collapsed="false">
      <c r="A122" s="12"/>
    </row>
    <row r="123" customFormat="false" ht="12.1" hidden="false" customHeight="false" outlineLevel="0" collapsed="false">
      <c r="A123" s="12"/>
    </row>
    <row r="124" customFormat="false" ht="12.1" hidden="false" customHeight="false" outlineLevel="0" collapsed="false">
      <c r="A124" s="12"/>
    </row>
    <row r="125" customFormat="false" ht="12.1" hidden="false" customHeight="false" outlineLevel="0" collapsed="false">
      <c r="A125" s="12"/>
    </row>
    <row r="126" customFormat="false" ht="12.1" hidden="false" customHeight="false" outlineLevel="0" collapsed="false">
      <c r="A126" s="12"/>
    </row>
    <row r="127" customFormat="false" ht="12.1" hidden="false" customHeight="false" outlineLevel="0" collapsed="false">
      <c r="A127" s="12"/>
    </row>
    <row r="128" customFormat="false" ht="12.1" hidden="false" customHeight="false" outlineLevel="0" collapsed="false">
      <c r="A128" s="12"/>
    </row>
    <row r="129" customFormat="false" ht="12.1" hidden="false" customHeight="false" outlineLevel="0" collapsed="false">
      <c r="A129" s="12"/>
    </row>
    <row r="130" customFormat="false" ht="12.1" hidden="false" customHeight="false" outlineLevel="0" collapsed="false">
      <c r="A130" s="12"/>
    </row>
    <row r="131" customFormat="false" ht="12.1" hidden="false" customHeight="false" outlineLevel="0" collapsed="false">
      <c r="A131" s="12"/>
    </row>
    <row r="132" customFormat="false" ht="12.1" hidden="false" customHeight="false" outlineLevel="0" collapsed="false">
      <c r="A132" s="12"/>
    </row>
    <row r="133" customFormat="false" ht="12.1" hidden="false" customHeight="false" outlineLevel="0" collapsed="false">
      <c r="A133" s="12"/>
    </row>
    <row r="134" customFormat="false" ht="12.1" hidden="false" customHeight="false" outlineLevel="0" collapsed="false">
      <c r="A134" s="12"/>
    </row>
    <row r="135" customFormat="false" ht="12.1" hidden="false" customHeight="false" outlineLevel="0" collapsed="false">
      <c r="A135" s="12"/>
    </row>
    <row r="136" customFormat="false" ht="12.1" hidden="false" customHeight="false" outlineLevel="0" collapsed="false">
      <c r="A136" s="12"/>
    </row>
    <row r="137" customFormat="false" ht="12.1" hidden="false" customHeight="false" outlineLevel="0" collapsed="false">
      <c r="A137" s="12"/>
    </row>
    <row r="138" customFormat="false" ht="12.1" hidden="false" customHeight="false" outlineLevel="0" collapsed="false">
      <c r="A138" s="12"/>
    </row>
    <row r="139" customFormat="false" ht="12.1" hidden="false" customHeight="false" outlineLevel="0" collapsed="false">
      <c r="A139" s="12"/>
    </row>
    <row r="140" customFormat="false" ht="12.1" hidden="false" customHeight="false" outlineLevel="0" collapsed="false">
      <c r="A140" s="12"/>
    </row>
    <row r="141" customFormat="false" ht="12.1" hidden="false" customHeight="false" outlineLevel="0" collapsed="false">
      <c r="A141" s="12"/>
    </row>
    <row r="142" customFormat="false" ht="12.1" hidden="false" customHeight="false" outlineLevel="0" collapsed="false">
      <c r="A142" s="12"/>
    </row>
    <row r="143" customFormat="false" ht="12.1" hidden="false" customHeight="false" outlineLevel="0" collapsed="false">
      <c r="A143" s="12"/>
    </row>
    <row r="144" customFormat="false" ht="12.1" hidden="false" customHeight="false" outlineLevel="0" collapsed="false">
      <c r="A144" s="12"/>
    </row>
    <row r="145" customFormat="false" ht="12.1" hidden="false" customHeight="false" outlineLevel="0" collapsed="false">
      <c r="A145" s="12"/>
    </row>
  </sheetData>
  <conditionalFormatting sqref="O1:P35 O108:P108 T1:U35 T108:U108 Y1:Z35 Y108:Z108 AD1:AE35 AD108:AE108">
    <cfRule type="cellIs" priority="2" operator="lessThanOrEqual" aboveAverage="0" equalAverage="0" bottom="0" percent="0" rank="0" text="" dxfId="4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12"/>
    <col collapsed="false" customWidth="true" hidden="false" outlineLevel="0" max="4" min="4" style="0" width="10.62"/>
    <col collapsed="false" customWidth="true" hidden="false" outlineLevel="0" max="5" min="5" style="0" width="10.4"/>
    <col collapsed="false" customWidth="true" hidden="false" outlineLevel="0" max="6" min="6" style="0" width="13.6"/>
    <col collapsed="false" customWidth="true" hidden="false" outlineLevel="0" max="7" min="7" style="0" width="12.69"/>
    <col collapsed="false" customWidth="true" hidden="false" outlineLevel="0" max="8" min="8" style="0" width="11.87"/>
    <col collapsed="false" customWidth="true" hidden="false" outlineLevel="0" max="9" min="9" style="0" width="7.86"/>
    <col collapsed="false" customWidth="true" hidden="false" outlineLevel="0" max="10" min="10" style="0" width="10.17"/>
    <col collapsed="false" customWidth="true" hidden="false" outlineLevel="0" max="11" min="11" style="0" width="11.4"/>
    <col collapsed="false" customWidth="true" hidden="false" outlineLevel="0" max="12" min="12" style="0" width="13.6"/>
    <col collapsed="false" customWidth="true" hidden="false" outlineLevel="0" max="13" min="13" style="0" width="12.69"/>
    <col collapsed="false" customWidth="true" hidden="false" outlineLevel="0" max="14" min="14" style="0" width="11.87"/>
    <col collapsed="false" customWidth="true" hidden="false" outlineLevel="0" max="15" min="15" style="0" width="7.86"/>
    <col collapsed="false" customWidth="false" hidden="false" outlineLevel="0" max="16" min="16" style="6" width="9.08"/>
    <col collapsed="false" customWidth="true" hidden="false" outlineLevel="0" max="17" min="17" style="6" width="11.4"/>
    <col collapsed="false" customWidth="true" hidden="false" outlineLevel="0" max="18" min="18" style="0" width="12.69"/>
  </cols>
  <sheetData>
    <row r="1" s="22" customFormat="true" ht="32.05" hidden="false" customHeight="true" outlineLevel="0" collapsed="false">
      <c r="A1" s="21" t="s">
        <v>46</v>
      </c>
      <c r="B1" s="21"/>
      <c r="C1" s="21"/>
      <c r="D1" s="21"/>
      <c r="E1" s="21"/>
      <c r="F1" s="21" t="s">
        <v>47</v>
      </c>
      <c r="G1" s="21"/>
      <c r="L1" s="21"/>
      <c r="M1" s="21"/>
      <c r="P1" s="26"/>
      <c r="Q1" s="26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</row>
    <row r="2" customFormat="false" ht="12.65" hidden="false" customHeight="false" outlineLevel="0" collapsed="false">
      <c r="A2" s="13" t="s">
        <v>48</v>
      </c>
      <c r="B2" s="24" t="n">
        <v>9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2.1" hidden="false" customHeight="false" outlineLevel="0" collapsed="false">
      <c r="A3" s="13" t="s">
        <v>49</v>
      </c>
      <c r="B3" s="15" t="n">
        <v>5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2.1" hidden="false" customHeight="false" outlineLevel="0" collapsed="false">
      <c r="A4" s="3" t="s">
        <v>1</v>
      </c>
      <c r="B4" s="0" t="n">
        <v>10</v>
      </c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2.1" hidden="false" customHeight="false" outlineLevel="0" collapsed="false">
      <c r="A5" s="3" t="s">
        <v>2</v>
      </c>
      <c r="B5" s="4" t="n">
        <f aca="false">POWER(2,B4)-1</f>
        <v>1023</v>
      </c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65" hidden="false" customHeight="false" outlineLevel="0" collapsed="false">
      <c r="A6" s="3" t="s">
        <v>3</v>
      </c>
      <c r="B6" s="0" t="n">
        <v>5000</v>
      </c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65" hidden="false" customHeight="false" outlineLevel="0" collapsed="false">
      <c r="A7" s="3" t="s">
        <v>4</v>
      </c>
      <c r="B7" s="25" t="n">
        <f aca="false">B6/B5</f>
        <v>4.88758553274682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1" hidden="false" customHeight="false" outlineLevel="0" collapsed="false">
      <c r="A8" s="3"/>
      <c r="B8" s="4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7.9" hidden="false" customHeight="true" outlineLevel="0" collapsed="false">
      <c r="A9" s="5" t="s">
        <v>43</v>
      </c>
      <c r="B9" s="5" t="s">
        <v>6</v>
      </c>
      <c r="C9" s="5" t="s">
        <v>45</v>
      </c>
      <c r="D9" s="5" t="s">
        <v>30</v>
      </c>
      <c r="E9" s="27" t="s">
        <v>24</v>
      </c>
      <c r="F9" s="5" t="s">
        <v>50</v>
      </c>
      <c r="G9" s="5" t="s">
        <v>51</v>
      </c>
      <c r="H9" s="5" t="s">
        <v>52</v>
      </c>
      <c r="I9" s="5" t="s">
        <v>6</v>
      </c>
      <c r="J9" s="5" t="s">
        <v>12</v>
      </c>
      <c r="K9" s="5" t="s">
        <v>13</v>
      </c>
      <c r="L9" s="27" t="s">
        <v>53</v>
      </c>
      <c r="M9" s="27" t="s">
        <v>54</v>
      </c>
      <c r="N9" s="27" t="s">
        <v>55</v>
      </c>
      <c r="O9" s="27" t="s">
        <v>6</v>
      </c>
      <c r="P9" s="28" t="s">
        <v>12</v>
      </c>
      <c r="Q9" s="28" t="s">
        <v>13</v>
      </c>
      <c r="R9" s="5" t="s">
        <v>14</v>
      </c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1" hidden="false" customHeight="false" outlineLevel="0" collapsed="false">
      <c r="A10" s="6" t="n">
        <v>0.1</v>
      </c>
      <c r="B10" s="6"/>
      <c r="C10" s="6" t="n">
        <f aca="false">B$2/(A10+B$3)</f>
        <v>1.76470588235294</v>
      </c>
      <c r="D10" s="6" t="n">
        <f aca="false">B$3*C10</f>
        <v>8.82352941176471</v>
      </c>
      <c r="E10" s="29" t="n">
        <f aca="false">A10*C10</f>
        <v>0.176470588235294</v>
      </c>
      <c r="F10" s="6" t="n">
        <f aca="false">100*G10/B$5</f>
        <v>176.44183773216</v>
      </c>
      <c r="G10" s="7" t="n">
        <f aca="false">ROUND(1000*D10/B$7,0)</f>
        <v>1805</v>
      </c>
      <c r="H10" s="7"/>
      <c r="J10" s="8" t="n">
        <f aca="false">1000*A10/G10</f>
        <v>0.0554016620498615</v>
      </c>
      <c r="K10" s="6" t="n">
        <f aca="false">100*J10/(1000*A10)</f>
        <v>0.0554016620498615</v>
      </c>
      <c r="L10" s="29" t="n">
        <f aca="false">100*M10/B$5</f>
        <v>3.51906158357771</v>
      </c>
      <c r="M10" s="30" t="n">
        <f aca="false">ROUND(1000*E10/B$7,0)</f>
        <v>36</v>
      </c>
      <c r="N10" s="30"/>
      <c r="O10" s="31"/>
      <c r="P10" s="6" t="n">
        <f aca="false">1000*A10/M10</f>
        <v>2.77777777777778</v>
      </c>
      <c r="Q10" s="6" t="n">
        <f aca="false">100*P10/(1000*A10)</f>
        <v>2.77777777777778</v>
      </c>
      <c r="R10" s="9" t="n">
        <f aca="false">C10*E10</f>
        <v>0.311418685121107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1" hidden="false" customHeight="false" outlineLevel="0" collapsed="false">
      <c r="A11" s="6" t="n">
        <f aca="false">1.1*A10</f>
        <v>0.11</v>
      </c>
      <c r="B11" s="6" t="n">
        <f aca="false">100*(A11-A10)/A10</f>
        <v>10</v>
      </c>
      <c r="C11" s="6" t="n">
        <f aca="false">B$2/(A11+B$3)</f>
        <v>1.76125244618395</v>
      </c>
      <c r="D11" s="6" t="n">
        <f aca="false">B$3*C11</f>
        <v>8.80626223091977</v>
      </c>
      <c r="E11" s="29" t="n">
        <f aca="false">A11*C11</f>
        <v>0.193737769080235</v>
      </c>
      <c r="F11" s="6" t="n">
        <f aca="false">100*G11/B$5</f>
        <v>176.148582600196</v>
      </c>
      <c r="G11" s="7" t="n">
        <f aca="false">ROUND(1000*D11/B$7,0)</f>
        <v>1802</v>
      </c>
      <c r="H11" s="6" t="n">
        <f aca="false">ABS(G11-G10)</f>
        <v>3</v>
      </c>
      <c r="I11" s="7" t="n">
        <f aca="false">ABS(100*(G11-G10)/G11)</f>
        <v>0.166481687014428</v>
      </c>
      <c r="J11" s="8" t="n">
        <f aca="false">1000*A11/G11</f>
        <v>0.0610432852386238</v>
      </c>
      <c r="K11" s="6" t="n">
        <f aca="false">100*J11/(1000*A11)</f>
        <v>0.0554938956714761</v>
      </c>
      <c r="L11" s="29" t="n">
        <f aca="false">100*M11/B$5</f>
        <v>3.91006842619746</v>
      </c>
      <c r="M11" s="30" t="n">
        <f aca="false">ROUND(1000*E11/B$7,0)</f>
        <v>40</v>
      </c>
      <c r="N11" s="29" t="n">
        <f aca="false">ABS(M11-M10)</f>
        <v>4</v>
      </c>
      <c r="O11" s="30" t="n">
        <f aca="false">ABS(100*(M11-M10)/M11)</f>
        <v>10</v>
      </c>
      <c r="P11" s="6" t="n">
        <f aca="false">1000*A11/M11</f>
        <v>2.75</v>
      </c>
      <c r="Q11" s="6" t="n">
        <f aca="false">100*P11/(1000*A11)</f>
        <v>2.5</v>
      </c>
      <c r="R11" s="9" t="n">
        <f aca="false">C11*E11</f>
        <v>0.341221119710785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1" hidden="false" customHeight="false" outlineLevel="0" collapsed="false">
      <c r="A12" s="6" t="n">
        <f aca="false">1.1*A11</f>
        <v>0.121</v>
      </c>
      <c r="B12" s="6" t="n">
        <f aca="false">100*(A12-A11)/A11</f>
        <v>10</v>
      </c>
      <c r="C12" s="6" t="n">
        <f aca="false">B$2/(A12+B$3)</f>
        <v>1.75746924428822</v>
      </c>
      <c r="D12" s="6" t="n">
        <f aca="false">B$3*C12</f>
        <v>8.78734622144112</v>
      </c>
      <c r="E12" s="29" t="n">
        <f aca="false">A12*C12</f>
        <v>0.212653778558875</v>
      </c>
      <c r="F12" s="6" t="n">
        <f aca="false">100*G12/B$5</f>
        <v>175.757575757576</v>
      </c>
      <c r="G12" s="7" t="n">
        <f aca="false">ROUND(1000*D12/B$7,0)</f>
        <v>1798</v>
      </c>
      <c r="H12" s="6" t="n">
        <f aca="false">ABS(G12-G11)</f>
        <v>4</v>
      </c>
      <c r="I12" s="7" t="n">
        <f aca="false">ABS(100*(G12-G11)/G12)</f>
        <v>0.222469410456062</v>
      </c>
      <c r="J12" s="8" t="n">
        <f aca="false">1000*A12/G12</f>
        <v>0.0672969966629589</v>
      </c>
      <c r="K12" s="6" t="n">
        <f aca="false">100*J12/(1000*A12)</f>
        <v>0.0556173526140156</v>
      </c>
      <c r="L12" s="29" t="n">
        <f aca="false">100*M12/B$5</f>
        <v>4.3010752688172</v>
      </c>
      <c r="M12" s="30" t="n">
        <f aca="false">ROUND(1000*E12/B$7,0)</f>
        <v>44</v>
      </c>
      <c r="N12" s="29" t="n">
        <f aca="false">ABS(M12-M11)</f>
        <v>4</v>
      </c>
      <c r="O12" s="30" t="n">
        <f aca="false">ABS(100*(M12-M11)/M12)</f>
        <v>9.09090909090909</v>
      </c>
      <c r="P12" s="6" t="n">
        <f aca="false">1000*A12/M12</f>
        <v>2.75</v>
      </c>
      <c r="Q12" s="6" t="n">
        <f aca="false">100*P12/(1000*A12)</f>
        <v>2.27272727272727</v>
      </c>
      <c r="R12" s="9" t="n">
        <f aca="false">C12*E12</f>
        <v>0.373732475498902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1" hidden="false" customHeight="false" outlineLevel="0" collapsed="false">
      <c r="A13" s="6" t="n">
        <f aca="false">1.1*A12</f>
        <v>0.1331</v>
      </c>
      <c r="B13" s="6" t="n">
        <f aca="false">100*(A13-A12)/A12</f>
        <v>10</v>
      </c>
      <c r="C13" s="6" t="n">
        <f aca="false">B$2/(A13+B$3)</f>
        <v>1.75332644990357</v>
      </c>
      <c r="D13" s="6" t="n">
        <f aca="false">B$3*C13</f>
        <v>8.76663224951784</v>
      </c>
      <c r="E13" s="29" t="n">
        <f aca="false">A13*C13</f>
        <v>0.233367750482165</v>
      </c>
      <c r="F13" s="6" t="n">
        <f aca="false">100*G13/B$5</f>
        <v>175.366568914956</v>
      </c>
      <c r="G13" s="7" t="n">
        <f aca="false">ROUND(1000*D13/B$7,0)</f>
        <v>1794</v>
      </c>
      <c r="H13" s="6" t="n">
        <f aca="false">ABS(G13-G12)</f>
        <v>4</v>
      </c>
      <c r="I13" s="7" t="n">
        <f aca="false">ABS(100*(G13-G12)/G13)</f>
        <v>0.222965440356745</v>
      </c>
      <c r="J13" s="8" t="n">
        <f aca="false">1000*A13/G13</f>
        <v>0.0741917502787068</v>
      </c>
      <c r="K13" s="6" t="n">
        <f aca="false">100*J13/(1000*A13)</f>
        <v>0.0557413600891862</v>
      </c>
      <c r="L13" s="29" t="n">
        <f aca="false">100*M13/B$5</f>
        <v>4.69208211143695</v>
      </c>
      <c r="M13" s="30" t="n">
        <f aca="false">ROUND(1000*E13/B$7,0)</f>
        <v>48</v>
      </c>
      <c r="N13" s="29" t="n">
        <f aca="false">ABS(M13-M12)</f>
        <v>4</v>
      </c>
      <c r="O13" s="30" t="n">
        <f aca="false">ABS(100*(M13-M12)/M13)</f>
        <v>8.33333333333333</v>
      </c>
      <c r="P13" s="6" t="n">
        <f aca="false">1000*A13/M13</f>
        <v>2.77291666666667</v>
      </c>
      <c r="Q13" s="6" t="n">
        <f aca="false">100*P13/(1000*A13)</f>
        <v>2.08333333333333</v>
      </c>
      <c r="R13" s="9" t="n">
        <f aca="false">C13*E13</f>
        <v>0.409169849474876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1" hidden="false" customHeight="false" outlineLevel="0" collapsed="false">
      <c r="A14" s="6" t="n">
        <f aca="false">1.1*A13</f>
        <v>0.14641</v>
      </c>
      <c r="B14" s="6" t="n">
        <f aca="false">100*(A14-A13)/A13</f>
        <v>10</v>
      </c>
      <c r="C14" s="6" t="n">
        <f aca="false">B$2/(A14+B$3)</f>
        <v>1.7487918762788</v>
      </c>
      <c r="D14" s="6" t="n">
        <f aca="false">B$3*C14</f>
        <v>8.74395938139402</v>
      </c>
      <c r="E14" s="29" t="n">
        <f aca="false">A14*C14</f>
        <v>0.25604061860598</v>
      </c>
      <c r="F14" s="6" t="n">
        <f aca="false">100*G14/B$5</f>
        <v>174.877810361681</v>
      </c>
      <c r="G14" s="7" t="n">
        <f aca="false">ROUND(1000*D14/B$7,0)</f>
        <v>1789</v>
      </c>
      <c r="H14" s="6" t="n">
        <f aca="false">ABS(G14-G13)</f>
        <v>5</v>
      </c>
      <c r="I14" s="7" t="n">
        <f aca="false">ABS(100*(G14-G13)/G14)</f>
        <v>0.279485746226942</v>
      </c>
      <c r="J14" s="8" t="n">
        <f aca="false">1000*A14/G14</f>
        <v>0.0818390162101733</v>
      </c>
      <c r="K14" s="6" t="n">
        <f aca="false">100*J14/(1000*A14)</f>
        <v>0.0558971492453885</v>
      </c>
      <c r="L14" s="29" t="n">
        <f aca="false">100*M14/B$5</f>
        <v>5.0830889540567</v>
      </c>
      <c r="M14" s="30" t="n">
        <f aca="false">ROUND(1000*E14/B$7,0)</f>
        <v>52</v>
      </c>
      <c r="N14" s="29" t="n">
        <f aca="false">ABS(M14-M13)</f>
        <v>4</v>
      </c>
      <c r="O14" s="30" t="n">
        <f aca="false">ABS(100*(M14-M13)/M14)</f>
        <v>7.69230769230769</v>
      </c>
      <c r="P14" s="6" t="n">
        <f aca="false">1000*A14/M14</f>
        <v>2.81557692307692</v>
      </c>
      <c r="Q14" s="6" t="n">
        <f aca="false">100*P14/(1000*A14)</f>
        <v>1.92307692307692</v>
      </c>
      <c r="R14" s="9" t="n">
        <f aca="false">C14*E14</f>
        <v>0.447761753815537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1" hidden="false" customHeight="false" outlineLevel="0" collapsed="false">
      <c r="A15" s="6" t="n">
        <f aca="false">1.1*A14</f>
        <v>0.161051</v>
      </c>
      <c r="B15" s="6" t="n">
        <f aca="false">100*(A15-A14)/A14</f>
        <v>10</v>
      </c>
      <c r="C15" s="6" t="n">
        <f aca="false">B$2/(A15+B$3)</f>
        <v>1.74383085925716</v>
      </c>
      <c r="D15" s="6" t="n">
        <f aca="false">B$3*C15</f>
        <v>8.71915429628577</v>
      </c>
      <c r="E15" s="29" t="n">
        <f aca="false">A15*C15</f>
        <v>0.280845703714224</v>
      </c>
      <c r="F15" s="6" t="n">
        <f aca="false">100*G15/B$5</f>
        <v>174.389051808407</v>
      </c>
      <c r="G15" s="7" t="n">
        <f aca="false">ROUND(1000*D15/B$7,0)</f>
        <v>1784</v>
      </c>
      <c r="H15" s="6" t="n">
        <f aca="false">ABS(G15-G14)</f>
        <v>5</v>
      </c>
      <c r="I15" s="7" t="n">
        <f aca="false">ABS(100*(G15-G14)/G15)</f>
        <v>0.280269058295964</v>
      </c>
      <c r="J15" s="8" t="n">
        <f aca="false">1000*A15/G15</f>
        <v>0.0902752242152467</v>
      </c>
      <c r="K15" s="6" t="n">
        <f aca="false">100*J15/(1000*A15)</f>
        <v>0.0560538116591928</v>
      </c>
      <c r="L15" s="29" t="n">
        <f aca="false">100*M15/B$5</f>
        <v>5.57184750733138</v>
      </c>
      <c r="M15" s="30" t="n">
        <f aca="false">ROUND(1000*E15/B$7,0)</f>
        <v>57</v>
      </c>
      <c r="N15" s="29" t="n">
        <f aca="false">ABS(M15-M14)</f>
        <v>5</v>
      </c>
      <c r="O15" s="30" t="n">
        <f aca="false">ABS(100*(M15-M14)/M15)</f>
        <v>8.7719298245614</v>
      </c>
      <c r="P15" s="6" t="n">
        <f aca="false">1000*A15/M15</f>
        <v>2.82545614035088</v>
      </c>
      <c r="Q15" s="6" t="n">
        <f aca="false">100*P15/(1000*A15)</f>
        <v>1.75438596491228</v>
      </c>
      <c r="R15" s="9" t="n">
        <f aca="false">C15*E15</f>
        <v>0.489747404826656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1" hidden="false" customHeight="false" outlineLevel="0" collapsed="false">
      <c r="A16" s="6" t="n">
        <f aca="false">1.1*A15</f>
        <v>0.1771561</v>
      </c>
      <c r="B16" s="6" t="n">
        <f aca="false">100*(A16-A15)/A15</f>
        <v>10</v>
      </c>
      <c r="C16" s="6" t="n">
        <f aca="false">B$2/(A16+B$3)</f>
        <v>1.73840614927566</v>
      </c>
      <c r="D16" s="6" t="n">
        <f aca="false">B$3*C16</f>
        <v>8.69203074637831</v>
      </c>
      <c r="E16" s="29" t="n">
        <f aca="false">A16*C16</f>
        <v>0.307969253621694</v>
      </c>
      <c r="F16" s="6" t="n">
        <f aca="false">100*G16/B$5</f>
        <v>173.802541544477</v>
      </c>
      <c r="G16" s="7" t="n">
        <f aca="false">ROUND(1000*D16/B$7,0)</f>
        <v>1778</v>
      </c>
      <c r="H16" s="6" t="n">
        <f aca="false">ABS(G16-G15)</f>
        <v>6</v>
      </c>
      <c r="I16" s="7" t="n">
        <f aca="false">ABS(100*(G16-G15)/G16)</f>
        <v>0.337457817772778</v>
      </c>
      <c r="J16" s="8" t="n">
        <f aca="false">1000*A16/G16</f>
        <v>0.0996378515185602</v>
      </c>
      <c r="K16" s="6" t="n">
        <f aca="false">100*J16/(1000*A16)</f>
        <v>0.0562429696287964</v>
      </c>
      <c r="L16" s="29" t="n">
        <f aca="false">100*M16/B$5</f>
        <v>6.158357771261</v>
      </c>
      <c r="M16" s="30" t="n">
        <f aca="false">ROUND(1000*E16/B$7,0)</f>
        <v>63</v>
      </c>
      <c r="N16" s="29" t="n">
        <f aca="false">ABS(M16-M15)</f>
        <v>6</v>
      </c>
      <c r="O16" s="30" t="n">
        <f aca="false">ABS(100*(M16-M15)/M16)</f>
        <v>9.52380952380952</v>
      </c>
      <c r="P16" s="6" t="n">
        <f aca="false">1000*A16/M16</f>
        <v>2.81200158730159</v>
      </c>
      <c r="Q16" s="6" t="n">
        <f aca="false">100*P16/(1000*A16)</f>
        <v>1.58730158730159</v>
      </c>
      <c r="R16" s="9" t="n">
        <f aca="false">C16*E16</f>
        <v>0.535375644283789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1" hidden="false" customHeight="false" outlineLevel="0" collapsed="false">
      <c r="A17" s="6" t="n">
        <f aca="false">1.1*A16</f>
        <v>0.19487171</v>
      </c>
      <c r="B17" s="6" t="n">
        <f aca="false">100*(A17-A16)/A16</f>
        <v>10</v>
      </c>
      <c r="C17" s="6" t="n">
        <f aca="false">B$2/(A17+B$3)</f>
        <v>1.73247781705085</v>
      </c>
      <c r="D17" s="6" t="n">
        <f aca="false">B$3*C17</f>
        <v>8.66238908525423</v>
      </c>
      <c r="E17" s="29" t="n">
        <f aca="false">A17*C17</f>
        <v>0.337610914745766</v>
      </c>
      <c r="F17" s="6" t="n">
        <f aca="false">100*G17/B$5</f>
        <v>173.216031280547</v>
      </c>
      <c r="G17" s="7" t="n">
        <f aca="false">ROUND(1000*D17/B$7,0)</f>
        <v>1772</v>
      </c>
      <c r="H17" s="6" t="n">
        <f aca="false">ABS(G17-G16)</f>
        <v>6</v>
      </c>
      <c r="I17" s="7" t="n">
        <f aca="false">ABS(100*(G17-G16)/G17)</f>
        <v>0.338600451467269</v>
      </c>
      <c r="J17" s="8" t="n">
        <f aca="false">1000*A17/G17</f>
        <v>0.109972748306998</v>
      </c>
      <c r="K17" s="6" t="n">
        <f aca="false">100*J17/(1000*A17)</f>
        <v>0.0564334085778781</v>
      </c>
      <c r="L17" s="29" t="n">
        <f aca="false">100*M17/B$5</f>
        <v>6.74486803519062</v>
      </c>
      <c r="M17" s="30" t="n">
        <f aca="false">ROUND(1000*E17/B$7,0)</f>
        <v>69</v>
      </c>
      <c r="N17" s="29" t="n">
        <f aca="false">ABS(M17-M16)</f>
        <v>6</v>
      </c>
      <c r="O17" s="30" t="n">
        <f aca="false">ABS(100*(M17-M16)/M17)</f>
        <v>8.69565217391304</v>
      </c>
      <c r="P17" s="6" t="n">
        <f aca="false">1000*A17/M17</f>
        <v>2.82422768115942</v>
      </c>
      <c r="Q17" s="6" t="n">
        <f aca="false">100*P17/(1000*A17)</f>
        <v>1.44927536231884</v>
      </c>
      <c r="R17" s="9" t="n">
        <f aca="false">C17*E17</f>
        <v>0.584903420591284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1" hidden="false" customHeight="false" outlineLevel="0" collapsed="false">
      <c r="A18" s="6" t="n">
        <f aca="false">1.1*A17</f>
        <v>0.214358881</v>
      </c>
      <c r="B18" s="6" t="n">
        <f aca="false">100*(A18-A17)/A17</f>
        <v>10</v>
      </c>
      <c r="C18" s="6" t="n">
        <f aca="false">B$2/(A18+B$3)</f>
        <v>1.72600317803097</v>
      </c>
      <c r="D18" s="6" t="n">
        <f aca="false">B$3*C18</f>
        <v>8.63001589015484</v>
      </c>
      <c r="E18" s="29" t="n">
        <f aca="false">A18*C18</f>
        <v>0.369984109845162</v>
      </c>
      <c r="F18" s="6" t="n">
        <f aca="false">100*G18/B$5</f>
        <v>172.629521016618</v>
      </c>
      <c r="G18" s="7" t="n">
        <f aca="false">ROUND(1000*D18/B$7,0)</f>
        <v>1766</v>
      </c>
      <c r="H18" s="6" t="n">
        <f aca="false">ABS(G18-G17)</f>
        <v>6</v>
      </c>
      <c r="I18" s="7" t="n">
        <f aca="false">ABS(100*(G18-G17)/G18)</f>
        <v>0.339750849377123</v>
      </c>
      <c r="J18" s="8" t="n">
        <f aca="false">1000*A18/G18</f>
        <v>0.1213810198188</v>
      </c>
      <c r="K18" s="6" t="n">
        <f aca="false">100*J18/(1000*A18)</f>
        <v>0.0566251415628539</v>
      </c>
      <c r="L18" s="29" t="n">
        <f aca="false">100*M18/B$5</f>
        <v>7.42913000977517</v>
      </c>
      <c r="M18" s="30" t="n">
        <f aca="false">ROUND(1000*E18/B$7,0)</f>
        <v>76</v>
      </c>
      <c r="N18" s="29" t="n">
        <f aca="false">ABS(M18-M17)</f>
        <v>7</v>
      </c>
      <c r="O18" s="30" t="n">
        <f aca="false">ABS(100*(M18-M17)/M18)</f>
        <v>9.21052631578947</v>
      </c>
      <c r="P18" s="6" t="n">
        <f aca="false">1000*A18/M18</f>
        <v>2.82051159210526</v>
      </c>
      <c r="Q18" s="6" t="n">
        <f aca="false">100*P18/(1000*A18)</f>
        <v>1.31578947368421</v>
      </c>
      <c r="R18" s="9" t="n">
        <f aca="false">C18*E18</f>
        <v>0.638593749413709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1" hidden="false" customHeight="false" outlineLevel="0" collapsed="false">
      <c r="A19" s="6" t="n">
        <f aca="false">1.1*A18</f>
        <v>0.2357947691</v>
      </c>
      <c r="B19" s="6" t="n">
        <f aca="false">100*(A19-A18)/A18</f>
        <v>10</v>
      </c>
      <c r="C19" s="6" t="n">
        <f aca="false">B$2/(A19+B$3)</f>
        <v>1.71893674158413</v>
      </c>
      <c r="D19" s="6" t="n">
        <f aca="false">B$3*C19</f>
        <v>8.59468370792066</v>
      </c>
      <c r="E19" s="29" t="n">
        <f aca="false">A19*C19</f>
        <v>0.405316292079337</v>
      </c>
      <c r="F19" s="6" t="n">
        <f aca="false">100*G19/B$5</f>
        <v>171.847507331378</v>
      </c>
      <c r="G19" s="7" t="n">
        <f aca="false">ROUND(1000*D19/B$7,0)</f>
        <v>1758</v>
      </c>
      <c r="H19" s="6" t="n">
        <f aca="false">ABS(G19-G18)</f>
        <v>8</v>
      </c>
      <c r="I19" s="7" t="n">
        <f aca="false">ABS(100*(G19-G18)/G19)</f>
        <v>0.455062571103527</v>
      </c>
      <c r="J19" s="8" t="n">
        <f aca="false">1000*A19/G19</f>
        <v>0.134126717349261</v>
      </c>
      <c r="K19" s="6" t="n">
        <f aca="false">100*J19/(1000*A19)</f>
        <v>0.0568828213879408</v>
      </c>
      <c r="L19" s="29" t="n">
        <f aca="false">100*M19/B$5</f>
        <v>8.11339198435973</v>
      </c>
      <c r="M19" s="30" t="n">
        <f aca="false">ROUND(1000*E19/B$7,0)</f>
        <v>83</v>
      </c>
      <c r="N19" s="29" t="n">
        <f aca="false">ABS(M19-M18)</f>
        <v>7</v>
      </c>
      <c r="O19" s="30" t="n">
        <f aca="false">ABS(100*(M19-M18)/M19)</f>
        <v>8.43373493975904</v>
      </c>
      <c r="P19" s="6" t="n">
        <f aca="false">1000*A19/M19</f>
        <v>2.84090083253012</v>
      </c>
      <c r="Q19" s="6" t="n">
        <f aca="false">100*P19/(1000*A19)</f>
        <v>1.20481927710843</v>
      </c>
      <c r="R19" s="9" t="n">
        <f aca="false">C19*E19</f>
        <v>0.696713066417818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1" hidden="false" customHeight="false" outlineLevel="0" collapsed="false">
      <c r="A20" s="6" t="n">
        <f aca="false">1.1*A19</f>
        <v>0.25937424601</v>
      </c>
      <c r="B20" s="6" t="n">
        <f aca="false">100*(A20-A19)/A19</f>
        <v>10</v>
      </c>
      <c r="C20" s="6" t="n">
        <f aca="false">B$2/(A20+B$3)</f>
        <v>1.71123019184798</v>
      </c>
      <c r="D20" s="6" t="n">
        <f aca="false">B$3*C20</f>
        <v>8.55615095923988</v>
      </c>
      <c r="E20" s="29" t="n">
        <f aca="false">A20*C20</f>
        <v>0.443849040760117</v>
      </c>
      <c r="F20" s="6" t="n">
        <f aca="false">100*G20/B$5</f>
        <v>171.163245356794</v>
      </c>
      <c r="G20" s="7" t="n">
        <f aca="false">ROUND(1000*D20/B$7,0)</f>
        <v>1751</v>
      </c>
      <c r="H20" s="6" t="n">
        <f aca="false">ABS(G20-G19)</f>
        <v>7</v>
      </c>
      <c r="I20" s="7" t="n">
        <f aca="false">ABS(100*(G20-G19)/G20)</f>
        <v>0.399771559109081</v>
      </c>
      <c r="J20" s="8" t="n">
        <f aca="false">1000*A20/G20</f>
        <v>0.148129209600229</v>
      </c>
      <c r="K20" s="6" t="n">
        <f aca="false">100*J20/(1000*A20)</f>
        <v>0.0571102227298687</v>
      </c>
      <c r="L20" s="29" t="n">
        <f aca="false">100*M20/B$5</f>
        <v>8.89540566959922</v>
      </c>
      <c r="M20" s="30" t="n">
        <f aca="false">ROUND(1000*E20/B$7,0)</f>
        <v>91</v>
      </c>
      <c r="N20" s="29" t="n">
        <f aca="false">ABS(M20-M19)</f>
        <v>8</v>
      </c>
      <c r="O20" s="30" t="n">
        <f aca="false">ABS(100*(M20-M19)/M20)</f>
        <v>8.79120879120879</v>
      </c>
      <c r="P20" s="6" t="n">
        <f aca="false">1000*A20/M20</f>
        <v>2.85026643967033</v>
      </c>
      <c r="Q20" s="6" t="n">
        <f aca="false">100*P20/(1000*A20)</f>
        <v>1.0989010989011</v>
      </c>
      <c r="R20" s="9" t="n">
        <f aca="false">C20*E20</f>
        <v>0.759527879171475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1" hidden="false" customHeight="false" outlineLevel="0" collapsed="false">
      <c r="A21" s="6" t="n">
        <f aca="false">1.1*A20</f>
        <v>0.285311670611</v>
      </c>
      <c r="B21" s="6" t="n">
        <f aca="false">100*(A21-A20)/A20</f>
        <v>10</v>
      </c>
      <c r="C21" s="6" t="n">
        <f aca="false">B$2/(A21+B$3)</f>
        <v>1.70283240817084</v>
      </c>
      <c r="D21" s="6" t="n">
        <f aca="false">B$3*C21</f>
        <v>8.51416204085422</v>
      </c>
      <c r="E21" s="29" t="n">
        <f aca="false">A21*C21</f>
        <v>0.485837959145776</v>
      </c>
      <c r="F21" s="6" t="n">
        <f aca="false">100*G21/B$5</f>
        <v>170.283479960899</v>
      </c>
      <c r="G21" s="7" t="n">
        <f aca="false">ROUND(1000*D21/B$7,0)</f>
        <v>1742</v>
      </c>
      <c r="H21" s="6" t="n">
        <f aca="false">ABS(G21-G20)</f>
        <v>9</v>
      </c>
      <c r="I21" s="7" t="n">
        <f aca="false">ABS(100*(G21-G20)/G21)</f>
        <v>0.516647531572905</v>
      </c>
      <c r="J21" s="8" t="n">
        <f aca="false">1000*A21/G21</f>
        <v>0.163783967055683</v>
      </c>
      <c r="K21" s="6" t="n">
        <f aca="false">100*J21/(1000*A21)</f>
        <v>0.0574052812858783</v>
      </c>
      <c r="L21" s="29" t="n">
        <f aca="false">100*M21/B$5</f>
        <v>9.67741935483871</v>
      </c>
      <c r="M21" s="30" t="n">
        <f aca="false">ROUND(1000*E21/B$7,0)</f>
        <v>99</v>
      </c>
      <c r="N21" s="29" t="n">
        <f aca="false">ABS(M21-M20)</f>
        <v>8</v>
      </c>
      <c r="O21" s="30" t="n">
        <f aca="false">ABS(100*(M21-M20)/M21)</f>
        <v>8.08080808080808</v>
      </c>
      <c r="P21" s="6" t="n">
        <f aca="false">1000*A21/M21</f>
        <v>2.88193606677778</v>
      </c>
      <c r="Q21" s="6" t="n">
        <f aca="false">100*P21/(1000*A21)</f>
        <v>1.01010101010101</v>
      </c>
      <c r="R21" s="9" t="n">
        <f aca="false">C21*E21</f>
        <v>0.827300621953011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1" hidden="false" customHeight="false" outlineLevel="0" collapsed="false">
      <c r="A22" s="6" t="n">
        <f aca="false">1.1*A21</f>
        <v>0.3138428376721</v>
      </c>
      <c r="B22" s="6" t="n">
        <f aca="false">100*(A22-A21)/A21</f>
        <v>10</v>
      </c>
      <c r="C22" s="6" t="n">
        <f aca="false">B$2/(A22+B$3)</f>
        <v>1.69368953409671</v>
      </c>
      <c r="D22" s="6" t="n">
        <f aca="false">B$3*C22</f>
        <v>8.46844767048355</v>
      </c>
      <c r="E22" s="29" t="n">
        <f aca="false">A22*C22</f>
        <v>0.531552329516449</v>
      </c>
      <c r="F22" s="6" t="n">
        <f aca="false">100*G22/B$5</f>
        <v>169.403714565005</v>
      </c>
      <c r="G22" s="7" t="n">
        <f aca="false">ROUND(1000*D22/B$7,0)</f>
        <v>1733</v>
      </c>
      <c r="H22" s="6" t="n">
        <f aca="false">ABS(G22-G21)</f>
        <v>9</v>
      </c>
      <c r="I22" s="7" t="n">
        <f aca="false">ABS(100*(G22-G21)/G22)</f>
        <v>0.51933064050779</v>
      </c>
      <c r="J22" s="8" t="n">
        <f aca="false">1000*A22/G22</f>
        <v>0.181098002118927</v>
      </c>
      <c r="K22" s="6" t="n">
        <f aca="false">100*J22/(1000*A22)</f>
        <v>0.0577034045008656</v>
      </c>
      <c r="L22" s="29" t="n">
        <f aca="false">100*M22/B$5</f>
        <v>10.6549364613881</v>
      </c>
      <c r="M22" s="30" t="n">
        <f aca="false">ROUND(1000*E22/B$7,0)</f>
        <v>109</v>
      </c>
      <c r="N22" s="29" t="n">
        <f aca="false">ABS(M22-M21)</f>
        <v>10</v>
      </c>
      <c r="O22" s="30" t="n">
        <f aca="false">ABS(100*(M22-M21)/M22)</f>
        <v>9.17431192660551</v>
      </c>
      <c r="P22" s="6" t="n">
        <f aca="false">1000*A22/M22</f>
        <v>2.87929208873486</v>
      </c>
      <c r="Q22" s="6" t="n">
        <f aca="false">100*P22/(1000*A22)</f>
        <v>0.917431192660551</v>
      </c>
      <c r="R22" s="9" t="n">
        <f aca="false">C22*E22</f>
        <v>0.900284617326736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1" hidden="false" customHeight="false" outlineLevel="0" collapsed="false">
      <c r="A23" s="6" t="n">
        <f aca="false">1.1*A22</f>
        <v>0.34522712143931</v>
      </c>
      <c r="B23" s="6" t="n">
        <f aca="false">100*(A23-A22)/A22</f>
        <v>10</v>
      </c>
      <c r="C23" s="6" t="n">
        <f aca="false">B$2/(A23+B$3)</f>
        <v>1.68374510484347</v>
      </c>
      <c r="D23" s="6" t="n">
        <f aca="false">B$3*C23</f>
        <v>8.41872552421736</v>
      </c>
      <c r="E23" s="29" t="n">
        <f aca="false">A23*C23</f>
        <v>0.581274475782641</v>
      </c>
      <c r="F23" s="6" t="n">
        <f aca="false">100*G23/B$5</f>
        <v>168.328445747801</v>
      </c>
      <c r="G23" s="7" t="n">
        <f aca="false">ROUND(1000*D23/B$7,0)</f>
        <v>1722</v>
      </c>
      <c r="H23" s="6" t="n">
        <f aca="false">ABS(G23-G22)</f>
        <v>11</v>
      </c>
      <c r="I23" s="7" t="n">
        <f aca="false">ABS(100*(G23-G22)/G23)</f>
        <v>0.638792102206736</v>
      </c>
      <c r="J23" s="8" t="n">
        <f aca="false">1000*A23/G23</f>
        <v>0.200480326039088</v>
      </c>
      <c r="K23" s="6" t="n">
        <f aca="false">100*J23/(1000*A23)</f>
        <v>0.0580720092915215</v>
      </c>
      <c r="L23" s="29" t="n">
        <f aca="false">100*M23/B$5</f>
        <v>11.6324535679374</v>
      </c>
      <c r="M23" s="30" t="n">
        <f aca="false">ROUND(1000*E23/B$7,0)</f>
        <v>119</v>
      </c>
      <c r="N23" s="29" t="n">
        <f aca="false">ABS(M23-M22)</f>
        <v>10</v>
      </c>
      <c r="O23" s="30" t="n">
        <f aca="false">ABS(100*(M23-M22)/M23)</f>
        <v>8.40336134453782</v>
      </c>
      <c r="P23" s="6" t="n">
        <f aca="false">1000*A23/M23</f>
        <v>2.90106824738916</v>
      </c>
      <c r="Q23" s="6" t="n">
        <f aca="false">100*P23/(1000*A23)</f>
        <v>0.840336134453782</v>
      </c>
      <c r="R23" s="9" t="n">
        <f aca="false">C23*E23</f>
        <v>0.978718053169478</v>
      </c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1" hidden="false" customHeight="false" outlineLevel="0" collapsed="false">
      <c r="A24" s="6" t="n">
        <f aca="false">1.1*A23</f>
        <v>0.379749833583241</v>
      </c>
      <c r="B24" s="6" t="n">
        <f aca="false">100*(A24-A23)/A23</f>
        <v>10</v>
      </c>
      <c r="C24" s="6" t="n">
        <f aca="false">B$2/(A24+B$3)</f>
        <v>1.67294024413872</v>
      </c>
      <c r="D24" s="6" t="n">
        <f aca="false">B$3*C24</f>
        <v>8.36470122069361</v>
      </c>
      <c r="E24" s="29" t="n">
        <f aca="false">A24*C24</f>
        <v>0.635298779306387</v>
      </c>
      <c r="F24" s="6" t="n">
        <f aca="false">100*G24/B$5</f>
        <v>167.253176930596</v>
      </c>
      <c r="G24" s="7" t="n">
        <f aca="false">ROUND(1000*D24/B$7,0)</f>
        <v>1711</v>
      </c>
      <c r="H24" s="6" t="n">
        <f aca="false">ABS(G24-G23)</f>
        <v>11</v>
      </c>
      <c r="I24" s="7" t="n">
        <f aca="false">ABS(100*(G24-G23)/G24)</f>
        <v>0.642898889538282</v>
      </c>
      <c r="J24" s="8" t="n">
        <f aca="false">1000*A24/G24</f>
        <v>0.22194613301183</v>
      </c>
      <c r="K24" s="6" t="n">
        <f aca="false">100*J24/(1000*A24)</f>
        <v>0.0584453535943893</v>
      </c>
      <c r="L24" s="29" t="n">
        <f aca="false">100*M24/B$5</f>
        <v>12.7077223851417</v>
      </c>
      <c r="M24" s="30" t="n">
        <f aca="false">ROUND(1000*E24/B$7,0)</f>
        <v>130</v>
      </c>
      <c r="N24" s="29" t="n">
        <f aca="false">ABS(M24-M23)</f>
        <v>11</v>
      </c>
      <c r="O24" s="30" t="n">
        <f aca="false">ABS(100*(M24-M23)/M24)</f>
        <v>8.46153846153846</v>
      </c>
      <c r="P24" s="6" t="n">
        <f aca="false">1000*A24/M24</f>
        <v>2.92115256602493</v>
      </c>
      <c r="Q24" s="6" t="n">
        <f aca="false">100*P24/(1000*A24)</f>
        <v>0.769230769230769</v>
      </c>
      <c r="R24" s="9" t="n">
        <f aca="false">C24*E24</f>
        <v>1.06281689495386</v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1" hidden="false" customHeight="false" outlineLevel="0" collapsed="false">
      <c r="A25" s="6" t="n">
        <f aca="false">1.1*A24</f>
        <v>0.417724816941565</v>
      </c>
      <c r="B25" s="6" t="n">
        <f aca="false">100*(A25-A24)/A24</f>
        <v>10</v>
      </c>
      <c r="C25" s="6" t="n">
        <f aca="false">B$2/(A25+B$3)</f>
        <v>1.66121394203272</v>
      </c>
      <c r="D25" s="6" t="n">
        <f aca="false">B$3*C25</f>
        <v>8.30606971016361</v>
      </c>
      <c r="E25" s="29" t="n">
        <f aca="false">A25*C25</f>
        <v>0.693930289836395</v>
      </c>
      <c r="F25" s="6" t="n">
        <f aca="false">100*G25/B$5</f>
        <v>166.080156402737</v>
      </c>
      <c r="G25" s="7" t="n">
        <f aca="false">ROUND(1000*D25/B$7,0)</f>
        <v>1699</v>
      </c>
      <c r="H25" s="6" t="n">
        <f aca="false">ABS(G25-G24)</f>
        <v>12</v>
      </c>
      <c r="I25" s="7" t="n">
        <f aca="false">ABS(100*(G25-G24)/G25)</f>
        <v>0.706297822248381</v>
      </c>
      <c r="J25" s="8" t="n">
        <f aca="false">1000*A25/G25</f>
        <v>0.245865107087443</v>
      </c>
      <c r="K25" s="6" t="n">
        <f aca="false">100*J25/(1000*A25)</f>
        <v>0.0588581518540318</v>
      </c>
      <c r="L25" s="29" t="n">
        <f aca="false">100*M25/B$5</f>
        <v>13.880742913001</v>
      </c>
      <c r="M25" s="30" t="n">
        <f aca="false">ROUND(1000*E25/B$7,0)</f>
        <v>142</v>
      </c>
      <c r="N25" s="29" t="n">
        <f aca="false">ABS(M25-M24)</f>
        <v>12</v>
      </c>
      <c r="O25" s="30" t="n">
        <f aca="false">ABS(100*(M25-M24)/M25)</f>
        <v>8.45070422535211</v>
      </c>
      <c r="P25" s="6" t="n">
        <f aca="false">1000*A25/M25</f>
        <v>2.94172406296877</v>
      </c>
      <c r="Q25" s="6" t="n">
        <f aca="false">100*P25/(1000*A25)</f>
        <v>0.704225352112676</v>
      </c>
      <c r="R25" s="9" t="n">
        <f aca="false">C25*E25</f>
        <v>1.15276667227503</v>
      </c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1" hidden="false" customHeight="false" outlineLevel="0" collapsed="false">
      <c r="A26" s="6" t="n">
        <f aca="false">1.1*A25</f>
        <v>0.459497298635722</v>
      </c>
      <c r="B26" s="6" t="n">
        <f aca="false">100*(A26-A25)/A25</f>
        <v>10</v>
      </c>
      <c r="C26" s="6" t="n">
        <f aca="false">B$2/(A26+B$3)</f>
        <v>1.64850342580974</v>
      </c>
      <c r="D26" s="6" t="n">
        <f aca="false">B$3*C26</f>
        <v>8.24251712904869</v>
      </c>
      <c r="E26" s="29" t="n">
        <f aca="false">A26*C26</f>
        <v>0.757482870951308</v>
      </c>
      <c r="F26" s="6" t="n">
        <f aca="false">100*G26/B$5</f>
        <v>164.809384164223</v>
      </c>
      <c r="G26" s="7" t="n">
        <f aca="false">ROUND(1000*D26/B$7,0)</f>
        <v>1686</v>
      </c>
      <c r="H26" s="6" t="n">
        <f aca="false">ABS(G26-G25)</f>
        <v>13</v>
      </c>
      <c r="I26" s="7" t="n">
        <f aca="false">ABS(100*(G26-G25)/G26)</f>
        <v>0.771055753262159</v>
      </c>
      <c r="J26" s="8" t="n">
        <f aca="false">1000*A26/G26</f>
        <v>0.272536950554995</v>
      </c>
      <c r="K26" s="6" t="n">
        <f aca="false">100*J26/(1000*A26)</f>
        <v>0.0593119810201661</v>
      </c>
      <c r="L26" s="29" t="n">
        <f aca="false">100*M26/B$5</f>
        <v>15.1515151515152</v>
      </c>
      <c r="M26" s="30" t="n">
        <f aca="false">ROUND(1000*E26/B$7,0)</f>
        <v>155</v>
      </c>
      <c r="N26" s="29" t="n">
        <f aca="false">ABS(M26-M25)</f>
        <v>13</v>
      </c>
      <c r="O26" s="30" t="n">
        <f aca="false">ABS(100*(M26-M25)/M26)</f>
        <v>8.38709677419355</v>
      </c>
      <c r="P26" s="6" t="n">
        <f aca="false">1000*A26/M26</f>
        <v>2.96449870087563</v>
      </c>
      <c r="Q26" s="6" t="n">
        <f aca="false">100*P26/(1000*A26)</f>
        <v>0.645161290322581</v>
      </c>
      <c r="R26" s="9" t="n">
        <f aca="false">C26*E26</f>
        <v>1.24871310775543</v>
      </c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1" hidden="false" customHeight="false" outlineLevel="0" collapsed="false">
      <c r="A27" s="6" t="n">
        <f aca="false">1.1*A26</f>
        <v>0.505447028499294</v>
      </c>
      <c r="B27" s="6" t="n">
        <f aca="false">100*(A27-A26)/A26</f>
        <v>10</v>
      </c>
      <c r="C27" s="6" t="n">
        <f aca="false">B$2/(A27+B$3)</f>
        <v>1.63474463625041</v>
      </c>
      <c r="D27" s="6" t="n">
        <f aca="false">B$3*C27</f>
        <v>8.17372318125207</v>
      </c>
      <c r="E27" s="29" t="n">
        <f aca="false">A27*C27</f>
        <v>0.826276818747931</v>
      </c>
      <c r="F27" s="6" t="n">
        <f aca="false">100*G27/B$5</f>
        <v>163.440860215054</v>
      </c>
      <c r="G27" s="7" t="n">
        <f aca="false">ROUND(1000*D27/B$7,0)</f>
        <v>1672</v>
      </c>
      <c r="H27" s="6" t="n">
        <f aca="false">ABS(G27-G26)</f>
        <v>14</v>
      </c>
      <c r="I27" s="7" t="n">
        <f aca="false">ABS(100*(G27-G26)/G27)</f>
        <v>0.83732057416268</v>
      </c>
      <c r="J27" s="8" t="n">
        <f aca="false">1000*A27/G27</f>
        <v>0.302300854365607</v>
      </c>
      <c r="K27" s="6" t="n">
        <f aca="false">100*J27/(1000*A27)</f>
        <v>0.0598086124401914</v>
      </c>
      <c r="L27" s="29" t="n">
        <f aca="false">100*M27/B$5</f>
        <v>16.5200391006843</v>
      </c>
      <c r="M27" s="30" t="n">
        <f aca="false">ROUND(1000*E27/B$7,0)</f>
        <v>169</v>
      </c>
      <c r="N27" s="29" t="n">
        <f aca="false">ABS(M27-M26)</f>
        <v>14</v>
      </c>
      <c r="O27" s="30" t="n">
        <f aca="false">ABS(100*(M27-M26)/M27)</f>
        <v>8.28402366863905</v>
      </c>
      <c r="P27" s="6" t="n">
        <f aca="false">1000*A27/M27</f>
        <v>2.99081081952245</v>
      </c>
      <c r="Q27" s="6" t="n">
        <f aca="false">100*P27/(1000*A27)</f>
        <v>0.591715976331361</v>
      </c>
      <c r="R27" s="9" t="n">
        <f aca="false">C27*E27</f>
        <v>1.35075159750624</v>
      </c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1" hidden="false" customHeight="false" outlineLevel="0" collapsed="false">
      <c r="A28" s="6" t="n">
        <f aca="false">1.1*A27</f>
        <v>0.555991731349224</v>
      </c>
      <c r="B28" s="6" t="n">
        <f aca="false">100*(A28-A27)/A27</f>
        <v>10</v>
      </c>
      <c r="C28" s="6" t="n">
        <f aca="false">B$2/(A28+B$3)</f>
        <v>1.61987282112359</v>
      </c>
      <c r="D28" s="6" t="n">
        <f aca="false">B$3*C28</f>
        <v>8.09936410561794</v>
      </c>
      <c r="E28" s="29" t="n">
        <f aca="false">A28*C28</f>
        <v>0.900635894382056</v>
      </c>
      <c r="F28" s="6" t="n">
        <f aca="false">100*G28/B$5</f>
        <v>161.97458455523</v>
      </c>
      <c r="G28" s="7" t="n">
        <f aca="false">ROUND(1000*D28/B$7,0)</f>
        <v>1657</v>
      </c>
      <c r="H28" s="6" t="n">
        <f aca="false">ABS(G28-G27)</f>
        <v>15</v>
      </c>
      <c r="I28" s="7" t="n">
        <f aca="false">ABS(100*(G28-G27)/G28)</f>
        <v>0.905250452625226</v>
      </c>
      <c r="J28" s="8" t="n">
        <f aca="false">1000*A28/G28</f>
        <v>0.335541177639845</v>
      </c>
      <c r="K28" s="6" t="n">
        <f aca="false">100*J28/(1000*A28)</f>
        <v>0.0603500301750151</v>
      </c>
      <c r="L28" s="29" t="n">
        <f aca="false">100*M28/B$5</f>
        <v>17.9863147605083</v>
      </c>
      <c r="M28" s="30" t="n">
        <f aca="false">ROUND(1000*E28/B$7,0)</f>
        <v>184</v>
      </c>
      <c r="N28" s="29" t="n">
        <f aca="false">ABS(M28-M27)</f>
        <v>15</v>
      </c>
      <c r="O28" s="30" t="n">
        <f aca="false">ABS(100*(M28-M27)/M28)</f>
        <v>8.15217391304348</v>
      </c>
      <c r="P28" s="6" t="n">
        <f aca="false">1000*A28/M28</f>
        <v>3.02169419211535</v>
      </c>
      <c r="Q28" s="6" t="n">
        <f aca="false">100*P28/(1000*A28)</f>
        <v>0.543478260869565</v>
      </c>
      <c r="R28" s="9" t="n">
        <f aca="false">C28*E28</f>
        <v>1.45891560703783</v>
      </c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1" hidden="false" customHeight="false" outlineLevel="0" collapsed="false">
      <c r="A29" s="6" t="n">
        <f aca="false">1.1*A28</f>
        <v>0.611590904484146</v>
      </c>
      <c r="B29" s="6" t="n">
        <f aca="false">100*(A29-A28)/A28</f>
        <v>10</v>
      </c>
      <c r="C29" s="6" t="n">
        <f aca="false">B$2/(A29+B$3)</f>
        <v>1.60382325675384</v>
      </c>
      <c r="D29" s="6" t="n">
        <f aca="false">B$3*C29</f>
        <v>8.01911628376921</v>
      </c>
      <c r="E29" s="29" t="n">
        <f aca="false">A29*C29</f>
        <v>0.980883716230791</v>
      </c>
      <c r="F29" s="6" t="n">
        <f aca="false">100*G29/B$5</f>
        <v>160.410557184751</v>
      </c>
      <c r="G29" s="7" t="n">
        <f aca="false">ROUND(1000*D29/B$7,0)</f>
        <v>1641</v>
      </c>
      <c r="H29" s="6" t="n">
        <f aca="false">ABS(G29-G28)</f>
        <v>16</v>
      </c>
      <c r="I29" s="7" t="n">
        <f aca="false">ABS(100*(G29-G28)/G29)</f>
        <v>0.975015234613041</v>
      </c>
      <c r="J29" s="8" t="n">
        <f aca="false">1000*A29/G29</f>
        <v>0.372694030764257</v>
      </c>
      <c r="K29" s="6" t="n">
        <f aca="false">100*J29/(1000*A29)</f>
        <v>0.060938452163315</v>
      </c>
      <c r="L29" s="29" t="n">
        <f aca="false">100*M29/B$5</f>
        <v>19.6480938416422</v>
      </c>
      <c r="M29" s="30" t="n">
        <f aca="false">ROUND(1000*E29/B$7,0)</f>
        <v>201</v>
      </c>
      <c r="N29" s="29" t="n">
        <f aca="false">ABS(M29-M28)</f>
        <v>17</v>
      </c>
      <c r="O29" s="30" t="n">
        <f aca="false">ABS(100*(M29-M28)/M29)</f>
        <v>8.45771144278607</v>
      </c>
      <c r="P29" s="6" t="n">
        <f aca="false">1000*A29/M29</f>
        <v>3.04274081832909</v>
      </c>
      <c r="Q29" s="6" t="n">
        <f aca="false">100*P29/(1000*A29)</f>
        <v>0.497512437810945</v>
      </c>
      <c r="R29" s="9" t="n">
        <f aca="false">C29*E29</f>
        <v>1.57316411626208</v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1" hidden="false" customHeight="false" outlineLevel="0" collapsed="false">
      <c r="A30" s="6" t="n">
        <f aca="false">1.1*A29</f>
        <v>0.672749994932561</v>
      </c>
      <c r="B30" s="6" t="n">
        <f aca="false">100*(A30-A29)/A29</f>
        <v>10</v>
      </c>
      <c r="C30" s="6" t="n">
        <f aca="false">B$2/(A30+B$3)</f>
        <v>1.5865321066572</v>
      </c>
      <c r="D30" s="6" t="n">
        <f aca="false">B$3*C30</f>
        <v>7.93266053328602</v>
      </c>
      <c r="E30" s="29" t="n">
        <f aca="false">A30*C30</f>
        <v>1.06733946671398</v>
      </c>
      <c r="F30" s="6" t="n">
        <f aca="false">100*G30/B$5</f>
        <v>158.651026392962</v>
      </c>
      <c r="G30" s="7" t="n">
        <f aca="false">ROUND(1000*D30/B$7,0)</f>
        <v>1623</v>
      </c>
      <c r="H30" s="6" t="n">
        <f aca="false">ABS(G30-G29)</f>
        <v>18</v>
      </c>
      <c r="I30" s="7" t="n">
        <f aca="false">ABS(100*(G30-G29)/G30)</f>
        <v>1.1090573012939</v>
      </c>
      <c r="J30" s="8" t="n">
        <f aca="false">1000*A30/G30</f>
        <v>0.414510163236328</v>
      </c>
      <c r="K30" s="6" t="n">
        <f aca="false">100*J30/(1000*A30)</f>
        <v>0.0616142945163278</v>
      </c>
      <c r="L30" s="29" t="n">
        <f aca="false">100*M30/B$5</f>
        <v>21.3098729227761</v>
      </c>
      <c r="M30" s="30" t="n">
        <f aca="false">ROUND(1000*E30/B$7,0)</f>
        <v>218</v>
      </c>
      <c r="N30" s="29" t="n">
        <f aca="false">ABS(M30-M29)</f>
        <v>17</v>
      </c>
      <c r="O30" s="30" t="n">
        <f aca="false">ABS(100*(M30-M29)/M30)</f>
        <v>7.79816513761468</v>
      </c>
      <c r="P30" s="6" t="n">
        <f aca="false">1000*A30/M30</f>
        <v>3.08600915106679</v>
      </c>
      <c r="Q30" s="6" t="n">
        <f aca="false">100*P30/(1000*A30)</f>
        <v>0.458715596330275</v>
      </c>
      <c r="R30" s="9" t="n">
        <f aca="false">C30*E30</f>
        <v>1.69336833264411</v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1" hidden="false" customHeight="false" outlineLevel="0" collapsed="false">
      <c r="A31" s="6" t="n">
        <f aca="false">1.1*A30</f>
        <v>0.740024994425817</v>
      </c>
      <c r="B31" s="6" t="n">
        <f aca="false">100*(A31-A30)/A30</f>
        <v>10</v>
      </c>
      <c r="C31" s="6" t="n">
        <f aca="false">B$2/(A31+B$3)</f>
        <v>1.56793742339798</v>
      </c>
      <c r="D31" s="6" t="n">
        <f aca="false">B$3*C31</f>
        <v>7.83968711698988</v>
      </c>
      <c r="E31" s="29" t="n">
        <f aca="false">A31*C31</f>
        <v>1.16031288301012</v>
      </c>
      <c r="F31" s="6" t="n">
        <f aca="false">100*G31/B$5</f>
        <v>156.793743890518</v>
      </c>
      <c r="G31" s="7" t="n">
        <f aca="false">ROUND(1000*D31/B$7,0)</f>
        <v>1604</v>
      </c>
      <c r="H31" s="6" t="n">
        <f aca="false">ABS(G31-G30)</f>
        <v>19</v>
      </c>
      <c r="I31" s="7" t="n">
        <f aca="false">ABS(100*(G31-G30)/G31)</f>
        <v>1.18453865336658</v>
      </c>
      <c r="J31" s="8" t="n">
        <f aca="false">1000*A31/G31</f>
        <v>0.461362215976195</v>
      </c>
      <c r="K31" s="6" t="n">
        <f aca="false">100*J31/(1000*A31)</f>
        <v>0.0623441396508728</v>
      </c>
      <c r="L31" s="29" t="n">
        <f aca="false">100*M31/B$5</f>
        <v>23.1671554252199</v>
      </c>
      <c r="M31" s="30" t="n">
        <f aca="false">ROUND(1000*E31/B$7,0)</f>
        <v>237</v>
      </c>
      <c r="N31" s="29" t="n">
        <f aca="false">ABS(M31-M30)</f>
        <v>19</v>
      </c>
      <c r="O31" s="30" t="n">
        <f aca="false">ABS(100*(M31-M30)/M31)</f>
        <v>8.0168776371308</v>
      </c>
      <c r="P31" s="6" t="n">
        <f aca="false">1000*A31/M31</f>
        <v>3.12246833091062</v>
      </c>
      <c r="Q31" s="6" t="n">
        <f aca="false">100*P31/(1000*A31)</f>
        <v>0.421940928270042</v>
      </c>
      <c r="R31" s="9" t="n">
        <f aca="false">C31*E31</f>
        <v>1.81929799212236</v>
      </c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1" hidden="false" customHeight="false" outlineLevel="0" collapsed="false">
      <c r="A32" s="6" t="n">
        <f aca="false">1.1*A31</f>
        <v>0.814027493868399</v>
      </c>
      <c r="B32" s="6" t="n">
        <f aca="false">100*(A32-A31)/A31</f>
        <v>10</v>
      </c>
      <c r="C32" s="6" t="n">
        <f aca="false">B$2/(A32+B$3)</f>
        <v>1.54798029584339</v>
      </c>
      <c r="D32" s="6" t="n">
        <f aca="false">B$3*C32</f>
        <v>7.73990147921694</v>
      </c>
      <c r="E32" s="29" t="n">
        <f aca="false">A32*C32</f>
        <v>1.26009852078306</v>
      </c>
      <c r="F32" s="6" t="n">
        <f aca="false">100*G32/B$5</f>
        <v>154.838709677419</v>
      </c>
      <c r="G32" s="7" t="n">
        <f aca="false">ROUND(1000*D32/B$7,0)</f>
        <v>1584</v>
      </c>
      <c r="H32" s="6" t="n">
        <f aca="false">ABS(G32-G31)</f>
        <v>20</v>
      </c>
      <c r="I32" s="7" t="n">
        <f aca="false">ABS(100*(G32-G31)/G32)</f>
        <v>1.26262626262626</v>
      </c>
      <c r="J32" s="8" t="n">
        <f aca="false">1000*A32/G32</f>
        <v>0.51390624612904</v>
      </c>
      <c r="K32" s="6" t="n">
        <f aca="false">100*J32/(1000*A32)</f>
        <v>0.0631313131313131</v>
      </c>
      <c r="L32" s="29" t="n">
        <f aca="false">100*M32/B$5</f>
        <v>25.2199413489736</v>
      </c>
      <c r="M32" s="30" t="n">
        <f aca="false">ROUND(1000*E32/B$7,0)</f>
        <v>258</v>
      </c>
      <c r="N32" s="29" t="n">
        <f aca="false">ABS(M32-M31)</f>
        <v>21</v>
      </c>
      <c r="O32" s="30" t="n">
        <f aca="false">ABS(100*(M32-M31)/M32)</f>
        <v>8.13953488372093</v>
      </c>
      <c r="P32" s="6" t="n">
        <f aca="false">1000*A32/M32</f>
        <v>3.15514532507131</v>
      </c>
      <c r="Q32" s="6" t="n">
        <f aca="false">100*P32/(1000*A32)</f>
        <v>0.387596899224806</v>
      </c>
      <c r="R32" s="9" t="n">
        <f aca="false">C32*E32</f>
        <v>1.95060768099357</v>
      </c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customFormat="false" ht="12.1" hidden="false" customHeight="false" outlineLevel="0" collapsed="false">
      <c r="A33" s="6" t="n">
        <f aca="false">1.1*A32</f>
        <v>0.895430243255239</v>
      </c>
      <c r="B33" s="6" t="n">
        <f aca="false">100*(A33-A32)/A32</f>
        <v>10</v>
      </c>
      <c r="C33" s="6" t="n">
        <f aca="false">B$2/(A33+B$3)</f>
        <v>1.52660613876258</v>
      </c>
      <c r="D33" s="6" t="n">
        <f aca="false">B$3*C33</f>
        <v>7.63303069381288</v>
      </c>
      <c r="E33" s="29" t="n">
        <f aca="false">A33*C33</f>
        <v>1.36696930618712</v>
      </c>
      <c r="F33" s="6" t="n">
        <f aca="false">100*G33/B$5</f>
        <v>152.688172043011</v>
      </c>
      <c r="G33" s="7" t="n">
        <f aca="false">ROUND(1000*D33/B$7,0)</f>
        <v>1562</v>
      </c>
      <c r="H33" s="6" t="n">
        <f aca="false">ABS(G33-G32)</f>
        <v>22</v>
      </c>
      <c r="I33" s="7" t="n">
        <f aca="false">ABS(100*(G33-G32)/G33)</f>
        <v>1.40845070422535</v>
      </c>
      <c r="J33" s="8" t="n">
        <f aca="false">1000*A33/G33</f>
        <v>0.573258798498873</v>
      </c>
      <c r="K33" s="6" t="n">
        <f aca="false">100*J33/(1000*A33)</f>
        <v>0.0640204865556978</v>
      </c>
      <c r="L33" s="29" t="n">
        <f aca="false">100*M33/B$5</f>
        <v>27.3704789833822</v>
      </c>
      <c r="M33" s="30" t="n">
        <f aca="false">ROUND(1000*E33/B$7,0)</f>
        <v>280</v>
      </c>
      <c r="N33" s="29" t="n">
        <f aca="false">ABS(M33-M32)</f>
        <v>22</v>
      </c>
      <c r="O33" s="30" t="n">
        <f aca="false">ABS(100*(M33-M32)/M33)</f>
        <v>7.85714285714286</v>
      </c>
      <c r="P33" s="6" t="n">
        <f aca="false">1000*A33/M33</f>
        <v>3.197965154483</v>
      </c>
      <c r="Q33" s="6" t="n">
        <f aca="false">100*P33/(1000*A33)</f>
        <v>0.357142857142857</v>
      </c>
      <c r="R33" s="9" t="n">
        <f aca="false">C33*E33</f>
        <v>2.08682373432527</v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2.1" hidden="false" customHeight="false" outlineLevel="0" collapsed="false">
      <c r="A34" s="6" t="n">
        <f aca="false">1.1*A33</f>
        <v>0.984973267580763</v>
      </c>
      <c r="B34" s="6" t="n">
        <f aca="false">100*(A34-A33)/A33</f>
        <v>10</v>
      </c>
      <c r="C34" s="6" t="n">
        <f aca="false">B$2/(A34+B$3)</f>
        <v>1.5037661151723</v>
      </c>
      <c r="D34" s="6" t="n">
        <f aca="false">B$3*C34</f>
        <v>7.51883057586151</v>
      </c>
      <c r="E34" s="29" t="n">
        <f aca="false">A34*C34</f>
        <v>1.48116942413849</v>
      </c>
      <c r="F34" s="6" t="n">
        <f aca="false">100*G34/B$5</f>
        <v>150.342130987292</v>
      </c>
      <c r="G34" s="7" t="n">
        <f aca="false">ROUND(1000*D34/B$7,0)</f>
        <v>1538</v>
      </c>
      <c r="H34" s="6" t="n">
        <f aca="false">ABS(G34-G33)</f>
        <v>24</v>
      </c>
      <c r="I34" s="7" t="n">
        <f aca="false">ABS(100*(G34-G33)/G34)</f>
        <v>1.56046814044213</v>
      </c>
      <c r="J34" s="8" t="n">
        <f aca="false">1000*A34/G34</f>
        <v>0.640424751352902</v>
      </c>
      <c r="K34" s="6" t="n">
        <f aca="false">100*J34/(1000*A34)</f>
        <v>0.0650195058517555</v>
      </c>
      <c r="L34" s="29" t="n">
        <f aca="false">100*M34/B$5</f>
        <v>29.6187683284457</v>
      </c>
      <c r="M34" s="30" t="n">
        <f aca="false">ROUND(1000*E34/B$7,0)</f>
        <v>303</v>
      </c>
      <c r="N34" s="29" t="n">
        <f aca="false">ABS(M34-M33)</f>
        <v>23</v>
      </c>
      <c r="O34" s="30" t="n">
        <f aca="false">ABS(100*(M34-M33)/M34)</f>
        <v>7.59075907590759</v>
      </c>
      <c r="P34" s="6" t="n">
        <f aca="false">1000*A34/M34</f>
        <v>3.25073685670219</v>
      </c>
      <c r="Q34" s="6" t="n">
        <f aca="false">100*P34/(1000*A34)</f>
        <v>0.33003300330033</v>
      </c>
      <c r="R34" s="9" t="n">
        <f aca="false">C34*E34</f>
        <v>2.22733239084874</v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</row>
    <row r="35" customFormat="false" ht="12.1" hidden="false" customHeight="false" outlineLevel="0" collapsed="false">
      <c r="A35" s="6" t="n">
        <f aca="false">1.1*A34</f>
        <v>1.08347059433884</v>
      </c>
      <c r="B35" s="6" t="n">
        <f aca="false">100*(A35-A34)/A34</f>
        <v>10</v>
      </c>
      <c r="C35" s="6" t="n">
        <f aca="false">B$2/(A35+B$3)</f>
        <v>1.47941867400086</v>
      </c>
      <c r="D35" s="6" t="n">
        <f aca="false">B$3*C35</f>
        <v>7.39709337000431</v>
      </c>
      <c r="E35" s="29" t="n">
        <f aca="false">A35*C35</f>
        <v>1.60290662999569</v>
      </c>
      <c r="F35" s="6" t="n">
        <f aca="false">100*G35/B$5</f>
        <v>147.898338220919</v>
      </c>
      <c r="G35" s="7" t="n">
        <f aca="false">ROUND(1000*D35/B$7,0)</f>
        <v>1513</v>
      </c>
      <c r="H35" s="6" t="n">
        <f aca="false">ABS(G35-G34)</f>
        <v>25</v>
      </c>
      <c r="I35" s="7" t="n">
        <f aca="false">ABS(100*(G35-G34)/G35)</f>
        <v>1.65234633179114</v>
      </c>
      <c r="J35" s="8" t="n">
        <f aca="false">1000*A35/G35</f>
        <v>0.71610746486374</v>
      </c>
      <c r="K35" s="6" t="n">
        <f aca="false">100*J35/(1000*A35)</f>
        <v>0.0660938532716457</v>
      </c>
      <c r="L35" s="29" t="n">
        <f aca="false">100*M35/B$5</f>
        <v>32.0625610948192</v>
      </c>
      <c r="M35" s="30" t="n">
        <f aca="false">ROUND(1000*E35/B$7,0)</f>
        <v>328</v>
      </c>
      <c r="N35" s="29" t="n">
        <f aca="false">ABS(M35-M34)</f>
        <v>25</v>
      </c>
      <c r="O35" s="30" t="n">
        <f aca="false">ABS(100*(M35-M34)/M35)</f>
        <v>7.6219512195122</v>
      </c>
      <c r="P35" s="6" t="n">
        <f aca="false">1000*A35/M35</f>
        <v>3.30326400713061</v>
      </c>
      <c r="Q35" s="6" t="n">
        <f aca="false">100*P35/(1000*A35)</f>
        <v>0.304878048780488</v>
      </c>
      <c r="R35" s="9" t="n">
        <f aca="false">C35*E35</f>
        <v>2.37137000109542</v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</row>
    <row r="36" customFormat="false" ht="12.1" hidden="false" customHeight="false" outlineLevel="0" collapsed="false">
      <c r="A36" s="6" t="n">
        <f aca="false">1.1*A35</f>
        <v>1.19181765377272</v>
      </c>
      <c r="B36" s="6" t="n">
        <f aca="false">100*(A36-A35)/A35</f>
        <v>10</v>
      </c>
      <c r="C36" s="6" t="n">
        <f aca="false">B$2/(A36+B$3)</f>
        <v>1.45353117666768</v>
      </c>
      <c r="D36" s="6" t="n">
        <f aca="false">B$3*C36</f>
        <v>7.26765588333842</v>
      </c>
      <c r="E36" s="29" t="n">
        <f aca="false">A36*C36</f>
        <v>1.73234411666158</v>
      </c>
      <c r="F36" s="6" t="n">
        <f aca="false">100*G36/B$5</f>
        <v>145.356793743891</v>
      </c>
      <c r="G36" s="7" t="n">
        <f aca="false">ROUND(1000*D36/B$7,0)</f>
        <v>1487</v>
      </c>
      <c r="H36" s="6" t="n">
        <f aca="false">ABS(G36-G35)</f>
        <v>26</v>
      </c>
      <c r="I36" s="7" t="n">
        <f aca="false">ABS(100*(G36-G35)/G36)</f>
        <v>1.74848688634835</v>
      </c>
      <c r="J36" s="8" t="n">
        <f aca="false">1000*A36/G36</f>
        <v>0.801491360976949</v>
      </c>
      <c r="K36" s="6" t="n">
        <f aca="false">100*J36/(1000*A36)</f>
        <v>0.0672494956287828</v>
      </c>
      <c r="L36" s="29" t="n">
        <f aca="false">100*M36/B$5</f>
        <v>34.6041055718475</v>
      </c>
      <c r="M36" s="30" t="n">
        <f aca="false">ROUND(1000*E36/B$7,0)</f>
        <v>354</v>
      </c>
      <c r="N36" s="29" t="n">
        <f aca="false">ABS(M36-M35)</f>
        <v>26</v>
      </c>
      <c r="O36" s="30" t="n">
        <f aca="false">ABS(100*(M36-M35)/M36)</f>
        <v>7.34463276836158</v>
      </c>
      <c r="P36" s="6" t="n">
        <f aca="false">1000*A36/M36</f>
        <v>3.36671653608114</v>
      </c>
      <c r="Q36" s="6" t="n">
        <f aca="false">100*P36/(1000*A36)</f>
        <v>0.282485875706215</v>
      </c>
      <c r="R36" s="9" t="n">
        <f aca="false">C36*E36</f>
        <v>2.51801618228445</v>
      </c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</row>
    <row r="37" customFormat="false" ht="12.1" hidden="false" customHeight="false" outlineLevel="0" collapsed="false">
      <c r="A37" s="6" t="n">
        <f aca="false">1.1*A36</f>
        <v>1.31099941915</v>
      </c>
      <c r="B37" s="6" t="n">
        <f aca="false">100*(A37-A36)/A36</f>
        <v>10</v>
      </c>
      <c r="C37" s="6" t="n">
        <f aca="false">B$2/(A37+B$3)</f>
        <v>1.42608157634915</v>
      </c>
      <c r="D37" s="6" t="n">
        <f aca="false">B$3*C37</f>
        <v>7.13040788174575</v>
      </c>
      <c r="E37" s="29" t="n">
        <f aca="false">A37*C37</f>
        <v>1.86959211825425</v>
      </c>
      <c r="F37" s="6" t="n">
        <f aca="false">100*G37/B$5</f>
        <v>142.619745845552</v>
      </c>
      <c r="G37" s="7" t="n">
        <f aca="false">ROUND(1000*D37/B$7,0)</f>
        <v>1459</v>
      </c>
      <c r="H37" s="6" t="n">
        <f aca="false">ABS(G37-G36)</f>
        <v>28</v>
      </c>
      <c r="I37" s="7" t="n">
        <f aca="false">ABS(100*(G37-G36)/G37)</f>
        <v>1.91912268677176</v>
      </c>
      <c r="J37" s="8" t="n">
        <f aca="false">1000*A37/G37</f>
        <v>0.898560259869771</v>
      </c>
      <c r="K37" s="6" t="n">
        <f aca="false">100*J37/(1000*A37)</f>
        <v>0.0685400959561343</v>
      </c>
      <c r="L37" s="29" t="n">
        <f aca="false">100*M37/B$5</f>
        <v>37.4389051808407</v>
      </c>
      <c r="M37" s="30" t="n">
        <f aca="false">ROUND(1000*E37/B$7,0)</f>
        <v>383</v>
      </c>
      <c r="N37" s="29" t="n">
        <f aca="false">ABS(M37-M36)</f>
        <v>29</v>
      </c>
      <c r="O37" s="30" t="n">
        <f aca="false">ABS(100*(M37-M36)/M37)</f>
        <v>7.57180156657963</v>
      </c>
      <c r="P37" s="6" t="n">
        <f aca="false">1000*A37/M37</f>
        <v>3.42297498472584</v>
      </c>
      <c r="Q37" s="6" t="n">
        <f aca="false">100*P37/(1000*A37)</f>
        <v>0.261096605744125</v>
      </c>
      <c r="R37" s="9" t="n">
        <f aca="false">C37*E37</f>
        <v>2.66619087512996</v>
      </c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</row>
    <row r="38" customFormat="false" ht="12.1" hidden="false" customHeight="false" outlineLevel="0" collapsed="false">
      <c r="A38" s="6" t="n">
        <f aca="false">1.1*A37</f>
        <v>1.442099361065</v>
      </c>
      <c r="B38" s="6" t="n">
        <f aca="false">100*(A38-A37)/A37</f>
        <v>10</v>
      </c>
      <c r="C38" s="6" t="n">
        <f aca="false">B$2/(A38+B$3)</f>
        <v>1.39706010348033</v>
      </c>
      <c r="D38" s="6" t="n">
        <f aca="false">B$3*C38</f>
        <v>6.98530051740163</v>
      </c>
      <c r="E38" s="29" t="n">
        <f aca="false">A38*C38</f>
        <v>2.01469948259837</v>
      </c>
      <c r="F38" s="6" t="n">
        <f aca="false">100*G38/B$5</f>
        <v>139.687194525904</v>
      </c>
      <c r="G38" s="7" t="n">
        <f aca="false">ROUND(1000*D38/B$7,0)</f>
        <v>1429</v>
      </c>
      <c r="H38" s="6" t="n">
        <f aca="false">ABS(G38-G37)</f>
        <v>30</v>
      </c>
      <c r="I38" s="7" t="n">
        <f aca="false">ABS(100*(G38-G37)/G38)</f>
        <v>2.09937018894332</v>
      </c>
      <c r="J38" s="8" t="n">
        <f aca="false">1000*A38/G38</f>
        <v>1.00916680270469</v>
      </c>
      <c r="K38" s="6" t="n">
        <f aca="false">100*J38/(1000*A38)</f>
        <v>0.0699790062981106</v>
      </c>
      <c r="L38" s="29" t="n">
        <f aca="false">100*M38/B$5</f>
        <v>40.2737047898338</v>
      </c>
      <c r="M38" s="30" t="n">
        <f aca="false">ROUND(1000*E38/B$7,0)</f>
        <v>412</v>
      </c>
      <c r="N38" s="29" t="n">
        <f aca="false">ABS(M38-M37)</f>
        <v>29</v>
      </c>
      <c r="O38" s="30" t="n">
        <f aca="false">ABS(100*(M38-M37)/M38)</f>
        <v>7.03883495145631</v>
      </c>
      <c r="P38" s="6" t="n">
        <f aca="false">1000*A38/M38</f>
        <v>3.50024116763348</v>
      </c>
      <c r="Q38" s="6" t="n">
        <f aca="false">100*P38/(1000*A38)</f>
        <v>0.242718446601942</v>
      </c>
      <c r="R38" s="9" t="n">
        <f aca="false">C38*E38</f>
        <v>2.81465626764064</v>
      </c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</row>
    <row r="39" customFormat="false" ht="12.1" hidden="false" customHeight="false" outlineLevel="0" collapsed="false">
      <c r="A39" s="6" t="n">
        <f aca="false">1.1*A38</f>
        <v>1.5863092971715</v>
      </c>
      <c r="B39" s="6" t="n">
        <f aca="false">100*(A39-A38)/A38</f>
        <v>10</v>
      </c>
      <c r="C39" s="6" t="n">
        <f aca="false">B$2/(A39+B$3)</f>
        <v>1.36647090106519</v>
      </c>
      <c r="D39" s="6" t="n">
        <f aca="false">B$3*C39</f>
        <v>6.83235450532597</v>
      </c>
      <c r="E39" s="29" t="n">
        <f aca="false">A39*C39</f>
        <v>2.16764549467403</v>
      </c>
      <c r="F39" s="6" t="n">
        <f aca="false">100*G39/B$5</f>
        <v>136.656891495601</v>
      </c>
      <c r="G39" s="7" t="n">
        <f aca="false">ROUND(1000*D39/B$7,0)</f>
        <v>1398</v>
      </c>
      <c r="H39" s="6" t="n">
        <f aca="false">ABS(G39-G38)</f>
        <v>31</v>
      </c>
      <c r="I39" s="7" t="n">
        <f aca="false">ABS(100*(G39-G38)/G39)</f>
        <v>2.21745350500715</v>
      </c>
      <c r="J39" s="8" t="n">
        <f aca="false">1000*A39/G39</f>
        <v>1.13469906807689</v>
      </c>
      <c r="K39" s="6" t="n">
        <f aca="false">100*J39/(1000*A39)</f>
        <v>0.0715307582260372</v>
      </c>
      <c r="L39" s="29" t="n">
        <f aca="false">100*M39/B$5</f>
        <v>43.4017595307918</v>
      </c>
      <c r="M39" s="30" t="n">
        <f aca="false">ROUND(1000*E39/B$7,0)</f>
        <v>444</v>
      </c>
      <c r="N39" s="29" t="n">
        <f aca="false">ABS(M39-M38)</f>
        <v>32</v>
      </c>
      <c r="O39" s="30" t="n">
        <f aca="false">ABS(100*(M39-M38)/M39)</f>
        <v>7.20720720720721</v>
      </c>
      <c r="P39" s="6" t="n">
        <f aca="false">1000*A39/M39</f>
        <v>3.57276868732319</v>
      </c>
      <c r="Q39" s="6" t="n">
        <f aca="false">100*P39/(1000*A39)</f>
        <v>0.225225225225225</v>
      </c>
      <c r="R39" s="9" t="n">
        <f aca="false">C39*E39</f>
        <v>2.96202449229713</v>
      </c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</row>
    <row r="40" customFormat="false" ht="12.1" hidden="false" customHeight="false" outlineLevel="0" collapsed="false">
      <c r="A40" s="6" t="n">
        <f aca="false">1.1*A39</f>
        <v>1.74494022688864</v>
      </c>
      <c r="B40" s="6" t="n">
        <f aca="false">100*(A40-A39)/A39</f>
        <v>10</v>
      </c>
      <c r="C40" s="6" t="n">
        <f aca="false">B$2/(A40+B$3)</f>
        <v>1.33433354444293</v>
      </c>
      <c r="D40" s="6" t="n">
        <f aca="false">B$3*C40</f>
        <v>6.67166772221463</v>
      </c>
      <c r="E40" s="29" t="n">
        <f aca="false">A40*C40</f>
        <v>2.32833227778537</v>
      </c>
      <c r="F40" s="6" t="n">
        <f aca="false">100*G40/B$5</f>
        <v>133.431085043988</v>
      </c>
      <c r="G40" s="7" t="n">
        <f aca="false">ROUND(1000*D40/B$7,0)</f>
        <v>1365</v>
      </c>
      <c r="H40" s="6" t="n">
        <f aca="false">ABS(G40-G39)</f>
        <v>33</v>
      </c>
      <c r="I40" s="7" t="n">
        <f aca="false">ABS(100*(G40-G39)/G40)</f>
        <v>2.41758241758242</v>
      </c>
      <c r="J40" s="8" t="n">
        <f aca="false">1000*A40/G40</f>
        <v>1.27834448856311</v>
      </c>
      <c r="K40" s="6" t="n">
        <f aca="false">100*J40/(1000*A40)</f>
        <v>0.0732600732600733</v>
      </c>
      <c r="L40" s="29" t="n">
        <f aca="false">100*M40/B$5</f>
        <v>46.5298142717498</v>
      </c>
      <c r="M40" s="30" t="n">
        <f aca="false">ROUND(1000*E40/B$7,0)</f>
        <v>476</v>
      </c>
      <c r="N40" s="29" t="n">
        <f aca="false">ABS(M40-M39)</f>
        <v>32</v>
      </c>
      <c r="O40" s="30" t="n">
        <f aca="false">ABS(100*(M40-M39)/M40)</f>
        <v>6.72268907563025</v>
      </c>
      <c r="P40" s="6" t="n">
        <f aca="false">1000*A40/M40</f>
        <v>3.66584081279127</v>
      </c>
      <c r="Q40" s="6" t="n">
        <f aca="false">100*P40/(1000*A40)</f>
        <v>0.210084033613445</v>
      </c>
      <c r="R40" s="9" t="n">
        <f aca="false">C40*E40</f>
        <v>3.10677186085822</v>
      </c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</row>
    <row r="41" customFormat="false" ht="12.1" hidden="false" customHeight="false" outlineLevel="0" collapsed="false">
      <c r="A41" s="6" t="n">
        <f aca="false">1.1*A40</f>
        <v>1.91943424957751</v>
      </c>
      <c r="B41" s="6" t="n">
        <f aca="false">100*(A41-A40)/A40</f>
        <v>10</v>
      </c>
      <c r="C41" s="6" t="n">
        <f aca="false">B$2/(A41+B$3)</f>
        <v>1.30068437322741</v>
      </c>
      <c r="D41" s="6" t="n">
        <f aca="false">B$3*C41</f>
        <v>6.50342186613705</v>
      </c>
      <c r="E41" s="29" t="n">
        <f aca="false">A41*C41</f>
        <v>2.49657813386295</v>
      </c>
      <c r="F41" s="6" t="n">
        <f aca="false">100*G41/B$5</f>
        <v>130.10752688172</v>
      </c>
      <c r="G41" s="7" t="n">
        <f aca="false">ROUND(1000*D41/B$7,0)</f>
        <v>1331</v>
      </c>
      <c r="H41" s="6" t="n">
        <f aca="false">ABS(G41-G40)</f>
        <v>34</v>
      </c>
      <c r="I41" s="7" t="n">
        <f aca="false">ABS(100*(G41-G40)/G41)</f>
        <v>2.55447032306536</v>
      </c>
      <c r="J41" s="8" t="n">
        <f aca="false">1000*A41/G41</f>
        <v>1.442099361065</v>
      </c>
      <c r="K41" s="6" t="n">
        <f aca="false">100*J41/(1000*A41)</f>
        <v>0.0751314800901578</v>
      </c>
      <c r="L41" s="29" t="n">
        <f aca="false">100*M41/B$5</f>
        <v>49.9511241446725</v>
      </c>
      <c r="M41" s="30" t="n">
        <f aca="false">ROUND(1000*E41/B$7,0)</f>
        <v>511</v>
      </c>
      <c r="N41" s="29" t="n">
        <f aca="false">ABS(M41-M40)</f>
        <v>35</v>
      </c>
      <c r="O41" s="30" t="n">
        <f aca="false">ABS(100*(M41-M40)/M41)</f>
        <v>6.84931506849315</v>
      </c>
      <c r="P41" s="6" t="n">
        <f aca="false">1000*A41/M41</f>
        <v>3.75623140817516</v>
      </c>
      <c r="Q41" s="6" t="n">
        <f aca="false">100*P41/(1000*A41)</f>
        <v>0.195694716242661</v>
      </c>
      <c r="R41" s="9" t="n">
        <f aca="false">C41*E41</f>
        <v>3.24726016525679</v>
      </c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2.1" hidden="false" customHeight="false" outlineLevel="0" collapsed="false">
      <c r="A42" s="6" t="n">
        <f aca="false">1.1*A41</f>
        <v>2.11137767453526</v>
      </c>
      <c r="B42" s="6" t="n">
        <f aca="false">100*(A42-A41)/A41</f>
        <v>10</v>
      </c>
      <c r="C42" s="6" t="n">
        <f aca="false">B$2/(A42+B$3)</f>
        <v>1.26557755921579</v>
      </c>
      <c r="D42" s="6" t="n">
        <f aca="false">B$3*C42</f>
        <v>6.32788779607895</v>
      </c>
      <c r="E42" s="29" t="n">
        <f aca="false">A42*C42</f>
        <v>2.67211220392105</v>
      </c>
      <c r="F42" s="6" t="n">
        <f aca="false">100*G42/B$5</f>
        <v>126.588465298143</v>
      </c>
      <c r="G42" s="7" t="n">
        <f aca="false">ROUND(1000*D42/B$7,0)</f>
        <v>1295</v>
      </c>
      <c r="H42" s="6" t="n">
        <f aca="false">ABS(G42-G41)</f>
        <v>36</v>
      </c>
      <c r="I42" s="7" t="n">
        <f aca="false">ABS(100*(G42-G41)/G42)</f>
        <v>2.77992277992278</v>
      </c>
      <c r="J42" s="8" t="n">
        <f aca="false">1000*A42/G42</f>
        <v>1.6304074706836</v>
      </c>
      <c r="K42" s="6" t="n">
        <f aca="false">100*J42/(1000*A42)</f>
        <v>0.0772200772200772</v>
      </c>
      <c r="L42" s="29" t="n">
        <f aca="false">100*M42/B$5</f>
        <v>53.4701857282502</v>
      </c>
      <c r="M42" s="30" t="n">
        <f aca="false">ROUND(1000*E42/B$7,0)</f>
        <v>547</v>
      </c>
      <c r="N42" s="29" t="n">
        <f aca="false">ABS(M42-M41)</f>
        <v>36</v>
      </c>
      <c r="O42" s="30" t="n">
        <f aca="false">ABS(100*(M42-M41)/M42)</f>
        <v>6.58135283363803</v>
      </c>
      <c r="P42" s="6" t="n">
        <f aca="false">1000*A42/M42</f>
        <v>3.85992262255075</v>
      </c>
      <c r="Q42" s="6" t="n">
        <f aca="false">100*P42/(1000*A42)</f>
        <v>0.182815356489945</v>
      </c>
      <c r="R42" s="9" t="n">
        <f aca="false">C42*E42</f>
        <v>3.38176524098912</v>
      </c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</row>
    <row r="43" customFormat="false" ht="12.1" hidden="false" customHeight="false" outlineLevel="0" collapsed="false">
      <c r="A43" s="6" t="n">
        <f aca="false">1.1*A42</f>
        <v>2.32251544198879</v>
      </c>
      <c r="B43" s="6" t="n">
        <f aca="false">100*(A43-A42)/A42</f>
        <v>10</v>
      </c>
      <c r="C43" s="6" t="n">
        <f aca="false">B$2/(A43+B$3)</f>
        <v>1.22908583413729</v>
      </c>
      <c r="D43" s="6" t="n">
        <f aca="false">B$3*C43</f>
        <v>6.14542917068647</v>
      </c>
      <c r="E43" s="29" t="n">
        <f aca="false">A43*C43</f>
        <v>2.85457082931353</v>
      </c>
      <c r="F43" s="6" t="n">
        <f aca="false">100*G43/B$5</f>
        <v>122.873900293255</v>
      </c>
      <c r="G43" s="7" t="n">
        <f aca="false">ROUND(1000*D43/B$7,0)</f>
        <v>1257</v>
      </c>
      <c r="H43" s="6" t="n">
        <f aca="false">ABS(G43-G42)</f>
        <v>38</v>
      </c>
      <c r="I43" s="7" t="n">
        <f aca="false">ABS(100*(G43-G42)/G43)</f>
        <v>3.0230708035004</v>
      </c>
      <c r="J43" s="8" t="n">
        <f aca="false">1000*A43/G43</f>
        <v>1.84766542719872</v>
      </c>
      <c r="K43" s="6" t="n">
        <f aca="false">100*J43/(1000*A43)</f>
        <v>0.0795544948289578</v>
      </c>
      <c r="L43" s="29" t="n">
        <f aca="false">100*M43/B$5</f>
        <v>57.0869990224829</v>
      </c>
      <c r="M43" s="30" t="n">
        <f aca="false">ROUND(1000*E43/B$7,0)</f>
        <v>584</v>
      </c>
      <c r="N43" s="29" t="n">
        <f aca="false">ABS(M43-M42)</f>
        <v>37</v>
      </c>
      <c r="O43" s="30" t="n">
        <f aca="false">ABS(100*(M43-M42)/M43)</f>
        <v>6.33561643835617</v>
      </c>
      <c r="P43" s="6" t="n">
        <f aca="false">1000*A43/M43</f>
        <v>3.97691000340546</v>
      </c>
      <c r="Q43" s="6" t="n">
        <f aca="false">100*P43/(1000*A43)</f>
        <v>0.171232876712329</v>
      </c>
      <c r="R43" s="9" t="n">
        <f aca="false">C43*E43</f>
        <v>3.50851256885081</v>
      </c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</row>
    <row r="44" customFormat="false" ht="12.1" hidden="false" customHeight="false" outlineLevel="0" collapsed="false">
      <c r="A44" s="6" t="n">
        <f aca="false">1.1*A43</f>
        <v>2.55476698618767</v>
      </c>
      <c r="B44" s="6" t="n">
        <f aca="false">100*(A44-A43)/A43</f>
        <v>10</v>
      </c>
      <c r="C44" s="6" t="n">
        <f aca="false">B$2/(A44+B$3)</f>
        <v>1.19130080602812</v>
      </c>
      <c r="D44" s="6" t="n">
        <f aca="false">B$3*C44</f>
        <v>5.9565040301406</v>
      </c>
      <c r="E44" s="29" t="n">
        <f aca="false">A44*C44</f>
        <v>3.0434959698594</v>
      </c>
      <c r="F44" s="6" t="n">
        <f aca="false">100*G44/B$5</f>
        <v>119.159335288368</v>
      </c>
      <c r="G44" s="7" t="n">
        <f aca="false">ROUND(1000*D44/B$7,0)</f>
        <v>1219</v>
      </c>
      <c r="H44" s="6" t="n">
        <f aca="false">ABS(G44-G43)</f>
        <v>38</v>
      </c>
      <c r="I44" s="7" t="n">
        <f aca="false">ABS(100*(G44-G43)/G44)</f>
        <v>3.11730926989336</v>
      </c>
      <c r="J44" s="8" t="n">
        <f aca="false">1000*A44/G44</f>
        <v>2.09578916012114</v>
      </c>
      <c r="K44" s="6" t="n">
        <f aca="false">100*J44/(1000*A44)</f>
        <v>0.0820344544708778</v>
      </c>
      <c r="L44" s="29" t="n">
        <f aca="false">100*M44/B$5</f>
        <v>60.8993157380254</v>
      </c>
      <c r="M44" s="30" t="n">
        <f aca="false">ROUND(1000*E44/B$7,0)</f>
        <v>623</v>
      </c>
      <c r="N44" s="29" t="n">
        <f aca="false">ABS(M44-M43)</f>
        <v>39</v>
      </c>
      <c r="O44" s="30" t="n">
        <f aca="false">ABS(100*(M44-M43)/M44)</f>
        <v>6.26003210272873</v>
      </c>
      <c r="P44" s="6" t="n">
        <f aca="false">1000*A44/M44</f>
        <v>4.10074957654521</v>
      </c>
      <c r="Q44" s="6" t="n">
        <f aca="false">100*P44/(1000*A44)</f>
        <v>0.160513643659711</v>
      </c>
      <c r="R44" s="9" t="n">
        <f aca="false">C44*E44</f>
        <v>3.62571920203684</v>
      </c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</row>
    <row r="45" customFormat="false" ht="12.1" hidden="false" customHeight="false" outlineLevel="0" collapsed="false">
      <c r="A45" s="6" t="n">
        <f aca="false">1.1*A44</f>
        <v>2.81024368480643</v>
      </c>
      <c r="B45" s="6" t="n">
        <f aca="false">100*(A45-A44)/A44</f>
        <v>10</v>
      </c>
      <c r="C45" s="6" t="n">
        <f aca="false">B$2/(A45+B$3)</f>
        <v>1.15233280332956</v>
      </c>
      <c r="D45" s="6" t="n">
        <f aca="false">B$3*C45</f>
        <v>5.76166401664781</v>
      </c>
      <c r="E45" s="29" t="n">
        <f aca="false">A45*C45</f>
        <v>3.23833598335219</v>
      </c>
      <c r="F45" s="6" t="n">
        <f aca="false">100*G45/B$5</f>
        <v>115.24926686217</v>
      </c>
      <c r="G45" s="7" t="n">
        <f aca="false">ROUND(1000*D45/B$7,0)</f>
        <v>1179</v>
      </c>
      <c r="H45" s="6" t="n">
        <f aca="false">ABS(G45-G44)</f>
        <v>40</v>
      </c>
      <c r="I45" s="7" t="n">
        <f aca="false">ABS(100*(G45-G44)/G45)</f>
        <v>3.39270568278202</v>
      </c>
      <c r="J45" s="8" t="n">
        <f aca="false">1000*A45/G45</f>
        <v>2.38358242986127</v>
      </c>
      <c r="K45" s="6" t="n">
        <f aca="false">100*J45/(1000*A45)</f>
        <v>0.0848176420695505</v>
      </c>
      <c r="L45" s="29" t="n">
        <f aca="false">100*M45/B$5</f>
        <v>64.8093841642229</v>
      </c>
      <c r="M45" s="30" t="n">
        <f aca="false">ROUND(1000*E45/B$7,0)</f>
        <v>663</v>
      </c>
      <c r="N45" s="29" t="n">
        <f aca="false">ABS(M45-M44)</f>
        <v>40</v>
      </c>
      <c r="O45" s="30" t="n">
        <f aca="false">ABS(100*(M45-M44)/M45)</f>
        <v>6.03318250377074</v>
      </c>
      <c r="P45" s="6" t="n">
        <f aca="false">1000*A45/M45</f>
        <v>4.2386782576266</v>
      </c>
      <c r="Q45" s="6" t="n">
        <f aca="false">100*P45/(1000*A45)</f>
        <v>0.150829562594269</v>
      </c>
      <c r="R45" s="9" t="n">
        <f aca="false">C45*E45</f>
        <v>3.73164078181922</v>
      </c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</row>
    <row r="46" customFormat="false" ht="12.1" hidden="false" customHeight="false" outlineLevel="0" collapsed="false">
      <c r="A46" s="6" t="n">
        <f aca="false">1.1*A45</f>
        <v>3.09126805328708</v>
      </c>
      <c r="B46" s="6" t="n">
        <f aca="false">100*(A46-A45)/A45</f>
        <v>10</v>
      </c>
      <c r="C46" s="6" t="n">
        <f aca="false">B$2/(A46+B$3)</f>
        <v>1.11231020165544</v>
      </c>
      <c r="D46" s="6" t="n">
        <f aca="false">B$3*C46</f>
        <v>5.56155100827722</v>
      </c>
      <c r="E46" s="29" t="n">
        <f aca="false">A46*C46</f>
        <v>3.43844899172278</v>
      </c>
      <c r="F46" s="6" t="n">
        <f aca="false">100*G46/B$5</f>
        <v>111.241446725318</v>
      </c>
      <c r="G46" s="7" t="n">
        <f aca="false">ROUND(1000*D46/B$7,0)</f>
        <v>1138</v>
      </c>
      <c r="H46" s="6" t="n">
        <f aca="false">ABS(G46-G45)</f>
        <v>41</v>
      </c>
      <c r="I46" s="7" t="n">
        <f aca="false">ABS(100*(G46-G45)/G46)</f>
        <v>3.60281195079086</v>
      </c>
      <c r="J46" s="8" t="n">
        <f aca="false">1000*A46/G46</f>
        <v>2.71640426475138</v>
      </c>
      <c r="K46" s="6" t="n">
        <f aca="false">100*J46/(1000*A46)</f>
        <v>0.0878734622144113</v>
      </c>
      <c r="L46" s="29" t="n">
        <f aca="false">100*M46/B$5</f>
        <v>68.8172043010753</v>
      </c>
      <c r="M46" s="30" t="n">
        <f aca="false">ROUND(1000*E46/B$7,0)</f>
        <v>704</v>
      </c>
      <c r="N46" s="29" t="n">
        <f aca="false">ABS(M46-M45)</f>
        <v>41</v>
      </c>
      <c r="O46" s="30" t="n">
        <f aca="false">ABS(100*(M46-M45)/M46)</f>
        <v>5.82386363636364</v>
      </c>
      <c r="P46" s="6" t="n">
        <f aca="false">1000*A46/M46</f>
        <v>4.39100575751005</v>
      </c>
      <c r="Q46" s="6" t="n">
        <f aca="false">100*P46/(1000*A46)</f>
        <v>0.142045454545455</v>
      </c>
      <c r="R46" s="9" t="n">
        <f aca="false">C46*E46</f>
        <v>3.82462189136512</v>
      </c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2.1" hidden="false" customHeight="false" outlineLevel="0" collapsed="false">
      <c r="A47" s="6" t="n">
        <f aca="false">1.1*A46</f>
        <v>3.40039485861578</v>
      </c>
      <c r="B47" s="6" t="n">
        <f aca="false">100*(A47-A46)/A46</f>
        <v>10</v>
      </c>
      <c r="C47" s="6" t="n">
        <f aca="false">B$2/(A47+B$3)</f>
        <v>1.07137820917659</v>
      </c>
      <c r="D47" s="6" t="n">
        <f aca="false">B$3*C47</f>
        <v>5.35689104588294</v>
      </c>
      <c r="E47" s="29" t="n">
        <f aca="false">A47*C47</f>
        <v>3.64310895411706</v>
      </c>
      <c r="F47" s="6" t="n">
        <f aca="false">100*G47/B$5</f>
        <v>107.13587487781</v>
      </c>
      <c r="G47" s="7" t="n">
        <f aca="false">ROUND(1000*D47/B$7,0)</f>
        <v>1096</v>
      </c>
      <c r="H47" s="6" t="n">
        <f aca="false">ABS(G47-G46)</f>
        <v>42</v>
      </c>
      <c r="I47" s="7" t="n">
        <f aca="false">ABS(100*(G47-G46)/G47)</f>
        <v>3.83211678832117</v>
      </c>
      <c r="J47" s="8" t="n">
        <f aca="false">1000*A47/G47</f>
        <v>3.10255005348155</v>
      </c>
      <c r="K47" s="6" t="n">
        <f aca="false">100*J47/(1000*A47)</f>
        <v>0.0912408759124087</v>
      </c>
      <c r="L47" s="29" t="n">
        <f aca="false">100*M47/B$5</f>
        <v>72.8250244379277</v>
      </c>
      <c r="M47" s="30" t="n">
        <f aca="false">ROUND(1000*E47/B$7,0)</f>
        <v>745</v>
      </c>
      <c r="N47" s="29" t="n">
        <f aca="false">ABS(M47-M46)</f>
        <v>41</v>
      </c>
      <c r="O47" s="30" t="n">
        <f aca="false">ABS(100*(M47-M46)/M47)</f>
        <v>5.50335570469799</v>
      </c>
      <c r="P47" s="6" t="n">
        <f aca="false">1000*A47/M47</f>
        <v>4.56428840082655</v>
      </c>
      <c r="Q47" s="6" t="n">
        <f aca="false">100*P47/(1000*A47)</f>
        <v>0.134228187919463</v>
      </c>
      <c r="R47" s="9" t="n">
        <f aca="false">C47*E47</f>
        <v>3.90314754709713</v>
      </c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2.1" hidden="false" customHeight="false" outlineLevel="0" collapsed="false">
      <c r="A48" s="6" t="n">
        <f aca="false">1.1*A47</f>
        <v>3.74043434447736</v>
      </c>
      <c r="B48" s="6" t="n">
        <f aca="false">100*(A48-A47)/A47</f>
        <v>10</v>
      </c>
      <c r="C48" s="6" t="n">
        <f aca="false">B$2/(A48+B$3)</f>
        <v>1.02969711175585</v>
      </c>
      <c r="D48" s="6" t="n">
        <f aca="false">B$3*C48</f>
        <v>5.14848555877927</v>
      </c>
      <c r="E48" s="29" t="n">
        <f aca="false">A48*C48</f>
        <v>3.85151444122074</v>
      </c>
      <c r="F48" s="6" t="n">
        <f aca="false">100*G48/B$5</f>
        <v>102.932551319648</v>
      </c>
      <c r="G48" s="7" t="n">
        <f aca="false">ROUND(1000*D48/B$7,0)</f>
        <v>1053</v>
      </c>
      <c r="H48" s="6" t="n">
        <f aca="false">ABS(G48-G47)</f>
        <v>43</v>
      </c>
      <c r="I48" s="7" t="n">
        <f aca="false">ABS(100*(G48-G47)/G48)</f>
        <v>4.08357075023742</v>
      </c>
      <c r="J48" s="8" t="n">
        <f aca="false">1000*A48/G48</f>
        <v>3.5521693679747</v>
      </c>
      <c r="K48" s="6" t="n">
        <f aca="false">100*J48/(1000*A48)</f>
        <v>0.0949667616334283</v>
      </c>
      <c r="L48" s="29" t="n">
        <f aca="false">100*M48/B$5</f>
        <v>77.0283479960899</v>
      </c>
      <c r="M48" s="30" t="n">
        <f aca="false">ROUND(1000*E48/B$7,0)</f>
        <v>788</v>
      </c>
      <c r="N48" s="29" t="n">
        <f aca="false">ABS(M48-M47)</f>
        <v>43</v>
      </c>
      <c r="O48" s="30" t="n">
        <f aca="false">ABS(100*(M48-M47)/M48)</f>
        <v>5.45685279187817</v>
      </c>
      <c r="P48" s="6" t="n">
        <f aca="false">1000*A48/M48</f>
        <v>4.74674409197635</v>
      </c>
      <c r="Q48" s="6" t="n">
        <f aca="false">100*P48/(1000*A48)</f>
        <v>0.126903553299492</v>
      </c>
      <c r="R48" s="9" t="n">
        <f aca="false">C48*E48</f>
        <v>3.96589329601095</v>
      </c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2.1" hidden="false" customHeight="false" outlineLevel="0" collapsed="false">
      <c r="A49" s="6" t="n">
        <f aca="false">1.1*A48</f>
        <v>4.1144777789251</v>
      </c>
      <c r="B49" s="6" t="n">
        <f aca="false">100*(A49-A48)/A48</f>
        <v>10</v>
      </c>
      <c r="C49" s="6" t="n">
        <f aca="false">B$2/(A49+B$3)</f>
        <v>0.987440006799973</v>
      </c>
      <c r="D49" s="6" t="n">
        <f aca="false">B$3*C49</f>
        <v>4.93720003399986</v>
      </c>
      <c r="E49" s="29" t="n">
        <f aca="false">A49*C49</f>
        <v>4.06279996600014</v>
      </c>
      <c r="F49" s="6" t="n">
        <f aca="false">100*G49/B$5</f>
        <v>98.7292277614858</v>
      </c>
      <c r="G49" s="7" t="n">
        <f aca="false">ROUND(1000*D49/B$7,0)</f>
        <v>1010</v>
      </c>
      <c r="H49" s="6" t="n">
        <f aca="false">ABS(G49-G48)</f>
        <v>43</v>
      </c>
      <c r="I49" s="7" t="n">
        <f aca="false">ABS(100*(G49-G48)/G49)</f>
        <v>4.25742574257426</v>
      </c>
      <c r="J49" s="8" t="n">
        <f aca="false">1000*A49/G49</f>
        <v>4.07374037517337</v>
      </c>
      <c r="K49" s="6" t="n">
        <f aca="false">100*J49/(1000*A49)</f>
        <v>0.099009900990099</v>
      </c>
      <c r="L49" s="29" t="n">
        <f aca="false">100*M49/B$5</f>
        <v>81.2316715542522</v>
      </c>
      <c r="M49" s="30" t="n">
        <f aca="false">ROUND(1000*E49/B$7,0)</f>
        <v>831</v>
      </c>
      <c r="N49" s="29" t="n">
        <f aca="false">ABS(M49-M48)</f>
        <v>43</v>
      </c>
      <c r="O49" s="30" t="n">
        <f aca="false">ABS(100*(M49-M48)/M49)</f>
        <v>5.17448856799037</v>
      </c>
      <c r="P49" s="6" t="n">
        <f aca="false">1000*A49/M49</f>
        <v>4.9512367977438</v>
      </c>
      <c r="Q49" s="6" t="n">
        <f aca="false">100*P49/(1000*A49)</f>
        <v>0.120336943441637</v>
      </c>
      <c r="R49" s="9" t="n">
        <f aca="false">C49*E49</f>
        <v>4.0117712260541</v>
      </c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2.1" hidden="false" customHeight="false" outlineLevel="0" collapsed="false">
      <c r="A50" s="6" t="n">
        <f aca="false">1.1*A49</f>
        <v>4.52592555681761</v>
      </c>
      <c r="B50" s="6" t="n">
        <f aca="false">100*(A50-A49)/A49</f>
        <v>10</v>
      </c>
      <c r="C50" s="6" t="n">
        <f aca="false">B$2/(A50+B$3)</f>
        <v>0.944790083264801</v>
      </c>
      <c r="D50" s="6" t="n">
        <f aca="false">B$3*C50</f>
        <v>4.723950416324</v>
      </c>
      <c r="E50" s="29" t="n">
        <f aca="false">A50*C50</f>
        <v>4.276049583676</v>
      </c>
      <c r="F50" s="6" t="n">
        <f aca="false">100*G50/B$5</f>
        <v>94.5259042033236</v>
      </c>
      <c r="G50" s="7" t="n">
        <f aca="false">ROUND(1000*D50/B$7,0)</f>
        <v>967</v>
      </c>
      <c r="H50" s="6" t="n">
        <f aca="false">ABS(G50-G49)</f>
        <v>43</v>
      </c>
      <c r="I50" s="7" t="n">
        <f aca="false">ABS(100*(G50-G49)/G50)</f>
        <v>4.44674250258532</v>
      </c>
      <c r="J50" s="8" t="n">
        <f aca="false">1000*A50/G50</f>
        <v>4.6803780318693</v>
      </c>
      <c r="K50" s="6" t="n">
        <f aca="false">100*J50/(1000*A50)</f>
        <v>0.103412616339193</v>
      </c>
      <c r="L50" s="29" t="n">
        <f aca="false">100*M50/B$5</f>
        <v>85.5327468230694</v>
      </c>
      <c r="M50" s="30" t="n">
        <f aca="false">ROUND(1000*E50/B$7,0)</f>
        <v>875</v>
      </c>
      <c r="N50" s="29" t="n">
        <f aca="false">ABS(M50-M49)</f>
        <v>44</v>
      </c>
      <c r="O50" s="30" t="n">
        <f aca="false">ABS(100*(M50-M49)/M50)</f>
        <v>5.02857142857143</v>
      </c>
      <c r="P50" s="6" t="n">
        <f aca="false">1000*A50/M50</f>
        <v>5.1724863506487</v>
      </c>
      <c r="Q50" s="6" t="n">
        <f aca="false">100*P50/(1000*A50)</f>
        <v>0.114285714285714</v>
      </c>
      <c r="R50" s="9" t="n">
        <f aca="false">C50*E50</f>
        <v>4.03996924220566</v>
      </c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2.1" hidden="false" customHeight="false" outlineLevel="0" collapsed="false">
      <c r="A51" s="6" t="n">
        <f aca="false">1.1*A50</f>
        <v>4.97851811249937</v>
      </c>
      <c r="B51" s="6" t="n">
        <f aca="false">100*(A51-A50)/A50</f>
        <v>10</v>
      </c>
      <c r="C51" s="6" t="n">
        <f aca="false">B$2/(A51+B$3)</f>
        <v>0.90193753205963</v>
      </c>
      <c r="D51" s="6" t="n">
        <f aca="false">B$3*C51</f>
        <v>4.50968766029815</v>
      </c>
      <c r="E51" s="29" t="n">
        <f aca="false">A51*C51</f>
        <v>4.49031233970185</v>
      </c>
      <c r="F51" s="6" t="n">
        <f aca="false">100*G51/B$5</f>
        <v>90.2248289345064</v>
      </c>
      <c r="G51" s="7" t="n">
        <f aca="false">ROUND(1000*D51/B$7,0)</f>
        <v>923</v>
      </c>
      <c r="H51" s="6" t="n">
        <f aca="false">ABS(G51-G50)</f>
        <v>44</v>
      </c>
      <c r="I51" s="7" t="n">
        <f aca="false">ABS(100*(G51-G50)/G51)</f>
        <v>4.7670639219935</v>
      </c>
      <c r="J51" s="8" t="n">
        <f aca="false">1000*A51/G51</f>
        <v>5.39384410888339</v>
      </c>
      <c r="K51" s="6" t="n">
        <f aca="false">100*J51/(1000*A51)</f>
        <v>0.108342361863489</v>
      </c>
      <c r="L51" s="29" t="n">
        <f aca="false">100*M51/B$5</f>
        <v>89.8338220918866</v>
      </c>
      <c r="M51" s="30" t="n">
        <f aca="false">ROUND(1000*E51/B$7,0)</f>
        <v>919</v>
      </c>
      <c r="N51" s="29" t="n">
        <f aca="false">ABS(M51-M50)</f>
        <v>44</v>
      </c>
      <c r="O51" s="30" t="n">
        <f aca="false">ABS(100*(M51-M50)/M51)</f>
        <v>4.78781284004353</v>
      </c>
      <c r="P51" s="6" t="n">
        <f aca="false">1000*A51/M51</f>
        <v>5.41732112350312</v>
      </c>
      <c r="Q51" s="6" t="n">
        <f aca="false">100*P51/(1000*A51)</f>
        <v>0.108813928182807</v>
      </c>
      <c r="R51" s="9" t="n">
        <f aca="false">C51*E51</f>
        <v>4.04998122984759</v>
      </c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12.1" hidden="false" customHeight="false" outlineLevel="0" collapsed="false">
      <c r="A52" s="32"/>
      <c r="B52" s="32"/>
      <c r="C52" s="32"/>
      <c r="D52" s="32"/>
      <c r="E52" s="32"/>
      <c r="F52" s="32"/>
      <c r="G52" s="33"/>
      <c r="H52" s="32"/>
      <c r="I52" s="33"/>
      <c r="J52" s="33"/>
      <c r="K52" s="33"/>
      <c r="L52" s="32"/>
      <c r="M52" s="33"/>
      <c r="N52" s="32"/>
      <c r="O52" s="33"/>
      <c r="P52" s="32"/>
      <c r="Q52" s="32"/>
      <c r="R52" s="34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7.9" hidden="false" customHeight="true" outlineLevel="0" collapsed="false">
      <c r="A53" s="5" t="s">
        <v>43</v>
      </c>
      <c r="B53" s="5" t="s">
        <v>6</v>
      </c>
      <c r="C53" s="5" t="s">
        <v>45</v>
      </c>
      <c r="D53" s="5" t="s">
        <v>30</v>
      </c>
      <c r="E53" s="27" t="s">
        <v>24</v>
      </c>
      <c r="F53" s="5" t="s">
        <v>50</v>
      </c>
      <c r="G53" s="5" t="s">
        <v>51</v>
      </c>
      <c r="H53" s="5" t="s">
        <v>52</v>
      </c>
      <c r="I53" s="5" t="s">
        <v>6</v>
      </c>
      <c r="J53" s="5" t="s">
        <v>12</v>
      </c>
      <c r="K53" s="5" t="s">
        <v>13</v>
      </c>
      <c r="L53" s="27" t="s">
        <v>53</v>
      </c>
      <c r="M53" s="27" t="s">
        <v>54</v>
      </c>
      <c r="N53" s="27" t="s">
        <v>55</v>
      </c>
      <c r="O53" s="27" t="s">
        <v>6</v>
      </c>
      <c r="P53" s="28" t="s">
        <v>12</v>
      </c>
      <c r="Q53" s="28" t="s">
        <v>13</v>
      </c>
      <c r="R53" s="5" t="s">
        <v>14</v>
      </c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2.1" hidden="false" customHeight="false" outlineLevel="0" collapsed="false">
      <c r="A54" s="10" t="s">
        <v>15</v>
      </c>
      <c r="B54" s="6"/>
      <c r="C54" s="6" t="n">
        <f aca="false">MIN(C10:C51)</f>
        <v>0.90193753205963</v>
      </c>
      <c r="D54" s="6" t="n">
        <f aca="false">MIN(D10:D51)</f>
        <v>4.50968766029815</v>
      </c>
      <c r="E54" s="29" t="n">
        <f aca="false">MIN(E10:E51)</f>
        <v>0.176470588235294</v>
      </c>
      <c r="F54" s="6" t="n">
        <f aca="false">MIN(F10:F51)</f>
        <v>90.2248289345064</v>
      </c>
      <c r="G54" s="6" t="n">
        <f aca="false">MIN(G10:G51)</f>
        <v>923</v>
      </c>
      <c r="H54" s="6" t="n">
        <f aca="false">MIN(H10:H51)</f>
        <v>3</v>
      </c>
      <c r="I54" s="6" t="n">
        <f aca="false">MIN(I10:I51)</f>
        <v>0.166481687014428</v>
      </c>
      <c r="J54" s="32" t="n">
        <f aca="false">MIN(J10:J51)</f>
        <v>0.0554016620498615</v>
      </c>
      <c r="K54" s="32" t="n">
        <f aca="false">MIN(K10:K51)</f>
        <v>0.0554016620498615</v>
      </c>
      <c r="L54" s="29" t="n">
        <f aca="false">MIN(L10:L51)</f>
        <v>3.51906158357771</v>
      </c>
      <c r="M54" s="29" t="n">
        <f aca="false">MIN(M10:M51)</f>
        <v>36</v>
      </c>
      <c r="N54" s="29" t="n">
        <f aca="false">MIN(N10:N51)</f>
        <v>4</v>
      </c>
      <c r="O54" s="29" t="n">
        <f aca="false">MIN(O10:O51)</f>
        <v>4.78781284004353</v>
      </c>
      <c r="P54" s="32" t="n">
        <f aca="false">MIN(P10:P51)</f>
        <v>2.75</v>
      </c>
      <c r="Q54" s="32" t="n">
        <f aca="false">MIN(Q10:Q51)</f>
        <v>0.108813928182807</v>
      </c>
      <c r="R54" s="6" t="n">
        <f aca="false">MIN(R10:R51)</f>
        <v>0.311418685121107</v>
      </c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2.1" hidden="false" customHeight="false" outlineLevel="0" collapsed="false">
      <c r="A55" s="10" t="s">
        <v>16</v>
      </c>
      <c r="B55" s="6"/>
      <c r="C55" s="11"/>
      <c r="D55" s="11"/>
      <c r="E55" s="35"/>
      <c r="F55" s="11" t="n">
        <f aca="false">AVERAGE(F10:F51)</f>
        <v>148.698971279616</v>
      </c>
      <c r="G55" s="11" t="n">
        <f aca="false">AVERAGE(G10:G51)</f>
        <v>1521.19047619048</v>
      </c>
      <c r="H55" s="11"/>
      <c r="I55" s="6"/>
      <c r="J55" s="36" t="n">
        <f aca="false">AVERAGE(J10:J51)</f>
        <v>1.0642858024095</v>
      </c>
      <c r="K55" s="36" t="n">
        <f aca="false">AVERAGE(K10:K51)</f>
        <v>0.0682090528933627</v>
      </c>
      <c r="L55" s="35" t="n">
        <f aca="false">AVERAGE(L10:L51)</f>
        <v>31.3038216264023</v>
      </c>
      <c r="M55" s="35" t="n">
        <f aca="false">AVERAGE(M10:M51)</f>
        <v>320.238095238095</v>
      </c>
      <c r="N55" s="35" t="n">
        <f aca="false">AVERAGE(N10:N51)</f>
        <v>21.5365853658537</v>
      </c>
      <c r="O55" s="35" t="n">
        <f aca="false">AVERAGE(O10:O51)</f>
        <v>7.58876053219248</v>
      </c>
      <c r="P55" s="36" t="n">
        <f aca="false">AVERAGE(P10:P51)</f>
        <v>3.40962520494781</v>
      </c>
      <c r="Q55" s="36" t="n">
        <f aca="false">AVERAGE(Q10:Q51)</f>
        <v>0.751814236960672</v>
      </c>
      <c r="R55" s="11" t="n">
        <f aca="false">AVERAGE(R10:R51)</f>
        <v>1.99162710805569</v>
      </c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2.1" hidden="false" customHeight="false" outlineLevel="0" collapsed="false">
      <c r="A56" s="10" t="s">
        <v>17</v>
      </c>
      <c r="B56" s="6"/>
      <c r="C56" s="6" t="n">
        <f aca="false">MAX(C10:C51)</f>
        <v>1.76470588235294</v>
      </c>
      <c r="D56" s="6" t="n">
        <f aca="false">MAX(D10:D51)</f>
        <v>8.82352941176471</v>
      </c>
      <c r="E56" s="29" t="n">
        <f aca="false">MAX(E10:E51)</f>
        <v>4.49031233970185</v>
      </c>
      <c r="F56" s="6" t="n">
        <f aca="false">MAX(F10:F51)</f>
        <v>176.44183773216</v>
      </c>
      <c r="G56" s="6" t="n">
        <f aca="false">MAX(G10:G51)</f>
        <v>1805</v>
      </c>
      <c r="H56" s="6"/>
      <c r="I56" s="6"/>
      <c r="J56" s="32" t="n">
        <f aca="false">MAX(J10:J51)</f>
        <v>5.39384410888339</v>
      </c>
      <c r="K56" s="32" t="n">
        <f aca="false">MAX(K10:K51)</f>
        <v>0.108342361863489</v>
      </c>
      <c r="L56" s="29" t="n">
        <f aca="false">MAX(L10:L51)</f>
        <v>89.8338220918866</v>
      </c>
      <c r="M56" s="29" t="n">
        <f aca="false">MAX(M10:M51)</f>
        <v>919</v>
      </c>
      <c r="N56" s="29" t="n">
        <f aca="false">MAX(N10:N51)</f>
        <v>44</v>
      </c>
      <c r="O56" s="29" t="n">
        <f aca="false">MAX(O10:O51)</f>
        <v>10</v>
      </c>
      <c r="P56" s="32" t="n">
        <f aca="false">MAX(P10:P51)</f>
        <v>5.41732112350312</v>
      </c>
      <c r="Q56" s="32" t="n">
        <f aca="false">MAX(Q10:Q51)</f>
        <v>2.77777777777778</v>
      </c>
      <c r="R56" s="6" t="n">
        <f aca="false">MAX(R10:R51)</f>
        <v>4.04998122984759</v>
      </c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12.1" hidden="false" customHeight="false" outlineLevel="0" collapsed="false">
      <c r="A57" s="32"/>
      <c r="B57" s="32"/>
      <c r="C57" s="32"/>
      <c r="D57" s="32"/>
      <c r="E57" s="32"/>
      <c r="F57" s="32"/>
      <c r="G57" s="33"/>
      <c r="H57" s="32"/>
      <c r="I57" s="33"/>
      <c r="J57" s="33"/>
      <c r="K57" s="33"/>
      <c r="L57" s="32"/>
      <c r="M57" s="33"/>
      <c r="N57" s="32"/>
      <c r="O57" s="33"/>
      <c r="P57" s="32"/>
      <c r="Q57" s="32"/>
      <c r="R57" s="34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</row>
    <row r="58" customFormat="false" ht="12.1" hidden="false" customHeight="false" outlineLevel="0" collapsed="false">
      <c r="A58" s="32"/>
      <c r="B58" s="32"/>
      <c r="C58" s="32"/>
      <c r="D58" s="32"/>
      <c r="E58" s="32"/>
      <c r="F58" s="32"/>
      <c r="G58" s="33"/>
      <c r="H58" s="32"/>
      <c r="I58" s="33"/>
      <c r="J58" s="33"/>
      <c r="K58" s="33"/>
      <c r="L58" s="32"/>
      <c r="M58" s="33"/>
      <c r="N58" s="32"/>
      <c r="O58" s="33"/>
      <c r="P58" s="32"/>
      <c r="Q58" s="32"/>
      <c r="R58" s="34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</row>
    <row r="59" customFormat="false" ht="17.9" hidden="false" customHeight="true" outlineLevel="0" collapsed="false">
      <c r="A59" s="5" t="s">
        <v>43</v>
      </c>
      <c r="B59" s="5" t="s">
        <v>6</v>
      </c>
      <c r="C59" s="5" t="s">
        <v>45</v>
      </c>
      <c r="D59" s="5" t="s">
        <v>30</v>
      </c>
      <c r="E59" s="5" t="s">
        <v>24</v>
      </c>
      <c r="F59" s="5" t="s">
        <v>50</v>
      </c>
      <c r="G59" s="5" t="s">
        <v>51</v>
      </c>
      <c r="H59" s="5" t="s">
        <v>52</v>
      </c>
      <c r="I59" s="5" t="s">
        <v>6</v>
      </c>
      <c r="J59" s="5" t="s">
        <v>12</v>
      </c>
      <c r="K59" s="5" t="s">
        <v>13</v>
      </c>
      <c r="L59" s="5" t="s">
        <v>53</v>
      </c>
      <c r="M59" s="5" t="s">
        <v>54</v>
      </c>
      <c r="N59" s="5" t="s">
        <v>55</v>
      </c>
      <c r="O59" s="5" t="s">
        <v>6</v>
      </c>
      <c r="P59" s="28" t="s">
        <v>12</v>
      </c>
      <c r="Q59" s="28" t="s">
        <v>13</v>
      </c>
      <c r="R59" s="5" t="s">
        <v>14</v>
      </c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</row>
    <row r="60" customFormat="false" ht="12.1" hidden="false" customHeight="false" outlineLevel="0" collapsed="false">
      <c r="A60" s="6" t="n">
        <f aca="false">1.1*A51</f>
        <v>5.47636992374931</v>
      </c>
      <c r="B60" s="6" t="n">
        <f aca="false">100*(A60-A51)/A51</f>
        <v>10</v>
      </c>
      <c r="C60" s="6" t="n">
        <f aca="false">B$2/(A60+B$3)</f>
        <v>0.859076193901624</v>
      </c>
      <c r="D60" s="29" t="n">
        <f aca="false">B$3*C60</f>
        <v>4.29538096950812</v>
      </c>
      <c r="E60" s="6" t="n">
        <f aca="false">A60*C60</f>
        <v>4.70461903049188</v>
      </c>
      <c r="F60" s="29" t="n">
        <f aca="false">100*G60/B$5</f>
        <v>85.9237536656892</v>
      </c>
      <c r="G60" s="30" t="n">
        <f aca="false">ROUND(1000*D60/B$7,0)</f>
        <v>879</v>
      </c>
      <c r="H60" s="29" t="n">
        <f aca="false">ABS(G60-G51)</f>
        <v>44</v>
      </c>
      <c r="I60" s="30" t="n">
        <f aca="false">ABS(100*(G60-G51)/G60)</f>
        <v>5.00568828213879</v>
      </c>
      <c r="J60" s="8" t="n">
        <f aca="false">1000*A60/G60</f>
        <v>6.23022744453846</v>
      </c>
      <c r="K60" s="6" t="n">
        <f aca="false">100*J60/(1000*A60)</f>
        <v>0.113765642775882</v>
      </c>
      <c r="L60" s="6" t="n">
        <f aca="false">100*M60/B$5</f>
        <v>94.1348973607038</v>
      </c>
      <c r="M60" s="7" t="n">
        <f aca="false">ROUND(1000*E60/B$7,0)</f>
        <v>963</v>
      </c>
      <c r="N60" s="6" t="n">
        <f aca="false">ABS(M60-M51)</f>
        <v>44</v>
      </c>
      <c r="O60" s="7" t="n">
        <f aca="false">ABS(100*(M60-M51)/M60)</f>
        <v>4.56905503634476</v>
      </c>
      <c r="P60" s="6" t="n">
        <f aca="false">1000*A60/M60</f>
        <v>5.68678081386221</v>
      </c>
      <c r="Q60" s="6" t="n">
        <f aca="false">100*P60/(1000*A60)</f>
        <v>0.103842159916926</v>
      </c>
      <c r="R60" s="9" t="n">
        <f aca="false">C60*E60</f>
        <v>4.04162621047211</v>
      </c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2.1" hidden="false" customHeight="false" outlineLevel="0" collapsed="false">
      <c r="A61" s="6" t="n">
        <f aca="false">1.1*A60</f>
        <v>6.02400691612424</v>
      </c>
      <c r="B61" s="6" t="n">
        <f aca="false">100*(A61-A60)/A60</f>
        <v>10</v>
      </c>
      <c r="C61" s="6" t="n">
        <f aca="false">B$2/(A61+B$3)</f>
        <v>0.816400068366809</v>
      </c>
      <c r="D61" s="29" t="n">
        <f aca="false">B$3*C61</f>
        <v>4.08200034183404</v>
      </c>
      <c r="E61" s="6" t="n">
        <f aca="false">A61*C61</f>
        <v>4.91799965816596</v>
      </c>
      <c r="F61" s="29" t="n">
        <f aca="false">100*G61/B$5</f>
        <v>81.622678396872</v>
      </c>
      <c r="G61" s="30" t="n">
        <f aca="false">ROUND(1000*D61/B$7,0)</f>
        <v>835</v>
      </c>
      <c r="H61" s="29" t="n">
        <f aca="false">ABS(G61-G60)</f>
        <v>44</v>
      </c>
      <c r="I61" s="30" t="n">
        <f aca="false">ABS(100*(G61-G60)/G61)</f>
        <v>5.26946107784431</v>
      </c>
      <c r="J61" s="8" t="n">
        <f aca="false">1000*A61/G61</f>
        <v>7.21437954026855</v>
      </c>
      <c r="K61" s="6" t="n">
        <f aca="false">100*J61/(1000*A61)</f>
        <v>0.119760479041916</v>
      </c>
      <c r="L61" s="6" t="n">
        <f aca="false">100*M61/B$5</f>
        <v>98.3382209188661</v>
      </c>
      <c r="M61" s="7" t="n">
        <f aca="false">ROUND(1000*E61/B$7,0)</f>
        <v>1006</v>
      </c>
      <c r="N61" s="6" t="n">
        <f aca="false">ABS(M61-M60)</f>
        <v>43</v>
      </c>
      <c r="O61" s="7" t="n">
        <f aca="false">ABS(100*(M61-M60)/M61)</f>
        <v>4.27435387673956</v>
      </c>
      <c r="P61" s="6" t="n">
        <f aca="false">1000*A61/M61</f>
        <v>5.98807844545153</v>
      </c>
      <c r="Q61" s="6" t="n">
        <f aca="false">100*P61/(1000*A61)</f>
        <v>0.099403578528827</v>
      </c>
      <c r="R61" s="9" t="n">
        <f aca="false">C61*E61</f>
        <v>4.01505525715463</v>
      </c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2.1" hidden="false" customHeight="false" outlineLevel="0" collapsed="false">
      <c r="A62" s="6" t="n">
        <f aca="false">1.1*A61</f>
        <v>6.62640760773666</v>
      </c>
      <c r="B62" s="6" t="n">
        <f aca="false">100*(A62-A61)/A61</f>
        <v>10</v>
      </c>
      <c r="C62" s="6" t="n">
        <f aca="false">B$2/(A62+B$3)</f>
        <v>0.774099816869576</v>
      </c>
      <c r="D62" s="29" t="n">
        <f aca="false">B$3*C62</f>
        <v>3.87049908434788</v>
      </c>
      <c r="E62" s="6" t="n">
        <f aca="false">A62*C62</f>
        <v>5.12950091565212</v>
      </c>
      <c r="F62" s="29" t="n">
        <f aca="false">100*G62/B$5</f>
        <v>77.4193548387097</v>
      </c>
      <c r="G62" s="30" t="n">
        <f aca="false">ROUND(1000*D62/B$7,0)</f>
        <v>792</v>
      </c>
      <c r="H62" s="29" t="n">
        <f aca="false">ABS(G62-G61)</f>
        <v>43</v>
      </c>
      <c r="I62" s="30" t="n">
        <f aca="false">ABS(100*(G62-G61)/G62)</f>
        <v>5.42929292929293</v>
      </c>
      <c r="J62" s="8" t="n">
        <f aca="false">1000*A62/G62</f>
        <v>8.36667627239478</v>
      </c>
      <c r="K62" s="6" t="n">
        <f aca="false">100*J62/(1000*A62)</f>
        <v>0.126262626262626</v>
      </c>
      <c r="L62" s="6" t="n">
        <f aca="false">100*M62/B$5</f>
        <v>102.541544477028</v>
      </c>
      <c r="M62" s="7" t="n">
        <f aca="false">ROUND(1000*E62/B$7,0)</f>
        <v>1049</v>
      </c>
      <c r="N62" s="6" t="n">
        <f aca="false">ABS(M62-M61)</f>
        <v>43</v>
      </c>
      <c r="O62" s="7" t="n">
        <f aca="false">ABS(100*(M62-M61)/M62)</f>
        <v>4.09914204003813</v>
      </c>
      <c r="P62" s="6" t="n">
        <f aca="false">1000*A62/M62</f>
        <v>6.31688046495392</v>
      </c>
      <c r="Q62" s="6" t="n">
        <f aca="false">100*P62/(1000*A62)</f>
        <v>0.0953288846520496</v>
      </c>
      <c r="R62" s="9" t="n">
        <f aca="false">C62*E62</f>
        <v>3.97074571943863</v>
      </c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2.1" hidden="false" customHeight="false" outlineLevel="0" collapsed="false">
      <c r="A63" s="6" t="n">
        <f aca="false">1.1*A62</f>
        <v>7.28904836851033</v>
      </c>
      <c r="B63" s="6" t="n">
        <f aca="false">100*(A63-A62)/A62</f>
        <v>10</v>
      </c>
      <c r="C63" s="6" t="n">
        <f aca="false">B$2/(A63+B$3)</f>
        <v>0.732359392698116</v>
      </c>
      <c r="D63" s="29" t="n">
        <f aca="false">B$3*C63</f>
        <v>3.66179696349058</v>
      </c>
      <c r="E63" s="6" t="n">
        <f aca="false">A63*C63</f>
        <v>5.33820303650942</v>
      </c>
      <c r="F63" s="29" t="n">
        <f aca="false">100*G63/B$5</f>
        <v>73.2160312805474</v>
      </c>
      <c r="G63" s="30" t="n">
        <f aca="false">ROUND(1000*D63/B$7,0)</f>
        <v>749</v>
      </c>
      <c r="H63" s="29" t="n">
        <f aca="false">ABS(G63-G62)</f>
        <v>43</v>
      </c>
      <c r="I63" s="30" t="n">
        <f aca="false">ABS(100*(G63-G62)/G63)</f>
        <v>5.74098798397864</v>
      </c>
      <c r="J63" s="8" t="n">
        <f aca="false">1000*A63/G63</f>
        <v>9.73170676703649</v>
      </c>
      <c r="K63" s="6" t="n">
        <f aca="false">100*J63/(1000*A63)</f>
        <v>0.133511348464619</v>
      </c>
      <c r="L63" s="6" t="n">
        <f aca="false">100*M63/B$5</f>
        <v>106.744868035191</v>
      </c>
      <c r="M63" s="7" t="n">
        <f aca="false">ROUND(1000*E63/B$7,0)</f>
        <v>1092</v>
      </c>
      <c r="N63" s="6" t="n">
        <f aca="false">ABS(M63-M62)</f>
        <v>43</v>
      </c>
      <c r="O63" s="7" t="n">
        <f aca="false">ABS(100*(M63-M62)/M63)</f>
        <v>3.93772893772894</v>
      </c>
      <c r="P63" s="6" t="n">
        <f aca="false">1000*A63/M63</f>
        <v>6.67495271841605</v>
      </c>
      <c r="Q63" s="6" t="n">
        <f aca="false">100*P63/(1000*A63)</f>
        <v>0.0915750915750916</v>
      </c>
      <c r="R63" s="9" t="n">
        <f aca="false">C63*E63</f>
        <v>3.90948313391728</v>
      </c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2.1" hidden="false" customHeight="false" outlineLevel="0" collapsed="false">
      <c r="A64" s="6" t="n">
        <f aca="false">1.1*A63</f>
        <v>8.01795320536136</v>
      </c>
      <c r="B64" s="6" t="n">
        <f aca="false">100*(A64-A63)/A63</f>
        <v>10</v>
      </c>
      <c r="C64" s="6" t="n">
        <f aca="false">B$2/(A64+B$3)</f>
        <v>0.691352922999708</v>
      </c>
      <c r="D64" s="29" t="n">
        <f aca="false">B$3*C64</f>
        <v>3.45676461499854</v>
      </c>
      <c r="E64" s="6" t="n">
        <f aca="false">A64*C64</f>
        <v>5.54323538500146</v>
      </c>
      <c r="F64" s="29" t="n">
        <f aca="false">100*G64/B$5</f>
        <v>69.1104594330401</v>
      </c>
      <c r="G64" s="30" t="n">
        <f aca="false">ROUND(1000*D64/B$7,0)</f>
        <v>707</v>
      </c>
      <c r="H64" s="29" t="n">
        <f aca="false">ABS(G64-G63)</f>
        <v>42</v>
      </c>
      <c r="I64" s="30" t="n">
        <f aca="false">ABS(100*(G64-G63)/G64)</f>
        <v>5.94059405940594</v>
      </c>
      <c r="J64" s="8" t="n">
        <f aca="false">1000*A64/G64</f>
        <v>11.3408107572297</v>
      </c>
      <c r="K64" s="6" t="n">
        <f aca="false">100*J64/(1000*A64)</f>
        <v>0.141442715700141</v>
      </c>
      <c r="L64" s="6" t="n">
        <f aca="false">100*M64/B$5</f>
        <v>110.850439882698</v>
      </c>
      <c r="M64" s="7" t="n">
        <f aca="false">ROUND(1000*E64/B$7,0)</f>
        <v>1134</v>
      </c>
      <c r="N64" s="6" t="n">
        <f aca="false">ABS(M64-M63)</f>
        <v>42</v>
      </c>
      <c r="O64" s="7" t="n">
        <f aca="false">ABS(100*(M64-M63)/M64)</f>
        <v>3.7037037037037</v>
      </c>
      <c r="P64" s="6" t="n">
        <f aca="false">1000*A64/M64</f>
        <v>7.07050547209997</v>
      </c>
      <c r="Q64" s="6" t="n">
        <f aca="false">100*P64/(1000*A64)</f>
        <v>0.0881834215167549</v>
      </c>
      <c r="R64" s="9" t="n">
        <f aca="false">C64*E64</f>
        <v>3.83233198629617</v>
      </c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2.1" hidden="false" customHeight="false" outlineLevel="0" collapsed="false">
      <c r="A65" s="6" t="n">
        <f aca="false">1.1*A64</f>
        <v>8.8197485258975</v>
      </c>
      <c r="B65" s="6" t="n">
        <f aca="false">100*(A65-A64)/A64</f>
        <v>10</v>
      </c>
      <c r="C65" s="6" t="n">
        <f aca="false">B$2/(A65+B$3)</f>
        <v>0.651241951554651</v>
      </c>
      <c r="D65" s="29" t="n">
        <f aca="false">B$3*C65</f>
        <v>3.25620975777326</v>
      </c>
      <c r="E65" s="6" t="n">
        <f aca="false">A65*C65</f>
        <v>5.74379024222675</v>
      </c>
      <c r="F65" s="29" t="n">
        <f aca="false">100*G65/B$5</f>
        <v>65.1026392961877</v>
      </c>
      <c r="G65" s="30" t="n">
        <f aca="false">ROUND(1000*D65/B$7,0)</f>
        <v>666</v>
      </c>
      <c r="H65" s="29" t="n">
        <f aca="false">ABS(G65-G64)</f>
        <v>41</v>
      </c>
      <c r="I65" s="30" t="n">
        <f aca="false">ABS(100*(G65-G64)/G65)</f>
        <v>6.15615615615616</v>
      </c>
      <c r="J65" s="8" t="n">
        <f aca="false">1000*A65/G65</f>
        <v>13.2428656545008</v>
      </c>
      <c r="K65" s="6" t="n">
        <f aca="false">100*J65/(1000*A65)</f>
        <v>0.15015015015015</v>
      </c>
      <c r="L65" s="6" t="n">
        <f aca="false">100*M65/B$5</f>
        <v>114.85826001955</v>
      </c>
      <c r="M65" s="7" t="n">
        <f aca="false">ROUND(1000*E65/B$7,0)</f>
        <v>1175</v>
      </c>
      <c r="N65" s="6" t="n">
        <f aca="false">ABS(M65-M64)</f>
        <v>41</v>
      </c>
      <c r="O65" s="7" t="n">
        <f aca="false">ABS(100*(M65-M64)/M65)</f>
        <v>3.48936170212766</v>
      </c>
      <c r="P65" s="6" t="n">
        <f aca="false">1000*A65/M65</f>
        <v>7.50616895821064</v>
      </c>
      <c r="Q65" s="6" t="n">
        <f aca="false">100*P65/(1000*A65)</f>
        <v>0.0851063829787234</v>
      </c>
      <c r="R65" s="9" t="n">
        <f aca="false">C65*E65</f>
        <v>3.74059716666831</v>
      </c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2.1" hidden="false" customHeight="false" outlineLevel="0" collapsed="false">
      <c r="A66" s="6" t="n">
        <f aca="false">1.1*A65</f>
        <v>9.70172337848725</v>
      </c>
      <c r="B66" s="6" t="n">
        <f aca="false">100*(A66-A65)/A65</f>
        <v>10</v>
      </c>
      <c r="C66" s="6" t="n">
        <f aca="false">B$2/(A66+B$3)</f>
        <v>0.612173128843488</v>
      </c>
      <c r="D66" s="29" t="n">
        <f aca="false">B$3*C66</f>
        <v>3.06086564421744</v>
      </c>
      <c r="E66" s="6" t="n">
        <f aca="false">A66*C66</f>
        <v>5.93913435578256</v>
      </c>
      <c r="F66" s="29" t="n">
        <f aca="false">100*G66/B$5</f>
        <v>61.1925708699902</v>
      </c>
      <c r="G66" s="30" t="n">
        <f aca="false">ROUND(1000*D66/B$7,0)</f>
        <v>626</v>
      </c>
      <c r="H66" s="29" t="n">
        <f aca="false">ABS(G66-G65)</f>
        <v>40</v>
      </c>
      <c r="I66" s="30" t="n">
        <f aca="false">ABS(100*(G66-G65)/G66)</f>
        <v>6.38977635782748</v>
      </c>
      <c r="J66" s="8" t="n">
        <f aca="false">1000*A66/G66</f>
        <v>15.49796066851</v>
      </c>
      <c r="K66" s="6" t="n">
        <f aca="false">100*J66/(1000*A66)</f>
        <v>0.159744408945687</v>
      </c>
      <c r="L66" s="6" t="n">
        <f aca="false">100*M66/B$5</f>
        <v>118.768328445748</v>
      </c>
      <c r="M66" s="7" t="n">
        <f aca="false">ROUND(1000*E66/B$7,0)</f>
        <v>1215</v>
      </c>
      <c r="N66" s="6" t="n">
        <f aca="false">ABS(M66-M65)</f>
        <v>40</v>
      </c>
      <c r="O66" s="7" t="n">
        <f aca="false">ABS(100*(M66-M65)/M66)</f>
        <v>3.29218106995885</v>
      </c>
      <c r="P66" s="6" t="n">
        <f aca="false">1000*A66/M66</f>
        <v>7.98495751315823</v>
      </c>
      <c r="Q66" s="6" t="n">
        <f aca="false">100*P66/(1000*A66)</f>
        <v>0.0823045267489712</v>
      </c>
      <c r="R66" s="9" t="n">
        <f aca="false">C66*E66</f>
        <v>3.63577846120126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2.1" hidden="false" customHeight="false" outlineLevel="0" collapsed="false">
      <c r="A67" s="6" t="n">
        <f aca="false">1.1*A66</f>
        <v>10.671895716336</v>
      </c>
      <c r="B67" s="6" t="n">
        <f aca="false">100*(A67-A66)/A66</f>
        <v>10</v>
      </c>
      <c r="C67" s="6" t="n">
        <f aca="false">B$2/(A67+B$3)</f>
        <v>0.574276409370095</v>
      </c>
      <c r="D67" s="29" t="n">
        <f aca="false">B$3*C67</f>
        <v>2.87138204685048</v>
      </c>
      <c r="E67" s="6" t="n">
        <f aca="false">A67*C67</f>
        <v>6.12861795314952</v>
      </c>
      <c r="F67" s="29" t="n">
        <f aca="false">100*G67/B$5</f>
        <v>57.3802541544477</v>
      </c>
      <c r="G67" s="30" t="n">
        <f aca="false">ROUND(1000*D67/B$7,0)</f>
        <v>587</v>
      </c>
      <c r="H67" s="29" t="n">
        <f aca="false">ABS(G67-G66)</f>
        <v>39</v>
      </c>
      <c r="I67" s="30" t="n">
        <f aca="false">ABS(100*(G67-G66)/G67)</f>
        <v>6.64395229982964</v>
      </c>
      <c r="J67" s="8" t="n">
        <f aca="false">1000*A67/G67</f>
        <v>18.1804015610494</v>
      </c>
      <c r="K67" s="6" t="n">
        <f aca="false">100*J67/(1000*A67)</f>
        <v>0.170357751277683</v>
      </c>
      <c r="L67" s="6" t="n">
        <f aca="false">100*M67/B$5</f>
        <v>122.58064516129</v>
      </c>
      <c r="M67" s="7" t="n">
        <f aca="false">ROUND(1000*E67/B$7,0)</f>
        <v>1254</v>
      </c>
      <c r="N67" s="6" t="n">
        <f aca="false">ABS(M67-M66)</f>
        <v>39</v>
      </c>
      <c r="O67" s="7" t="n">
        <f aca="false">ABS(100*(M67-M66)/M67)</f>
        <v>3.11004784688995</v>
      </c>
      <c r="P67" s="6" t="n">
        <f aca="false">1000*A67/M67</f>
        <v>8.5102836653397</v>
      </c>
      <c r="Q67" s="6" t="n">
        <f aca="false">100*P67/(1000*A67)</f>
        <v>0.0797448165869219</v>
      </c>
      <c r="R67" s="9" t="n">
        <f aca="false">C67*E67</f>
        <v>3.51952071253581</v>
      </c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2.1" hidden="false" customHeight="false" outlineLevel="0" collapsed="false">
      <c r="A68" s="6" t="n">
        <f aca="false">1.1*A67</f>
        <v>11.7390852879696</v>
      </c>
      <c r="B68" s="6" t="n">
        <f aca="false">100*(A68-A67)/A67</f>
        <v>10</v>
      </c>
      <c r="C68" s="6" t="n">
        <f aca="false">B$2/(A68+B$3)</f>
        <v>0.537663787785843</v>
      </c>
      <c r="D68" s="29" t="n">
        <f aca="false">B$3*C68</f>
        <v>2.68831893892921</v>
      </c>
      <c r="E68" s="6" t="n">
        <f aca="false">A68*C68</f>
        <v>6.31168106107079</v>
      </c>
      <c r="F68" s="29" t="n">
        <f aca="false">100*G68/B$5</f>
        <v>53.7634408602151</v>
      </c>
      <c r="G68" s="30" t="n">
        <f aca="false">ROUND(1000*D68/B$7,0)</f>
        <v>550</v>
      </c>
      <c r="H68" s="29" t="n">
        <f aca="false">ABS(G68-G67)</f>
        <v>37</v>
      </c>
      <c r="I68" s="30" t="n">
        <f aca="false">ABS(100*(G68-G67)/G68)</f>
        <v>6.72727272727273</v>
      </c>
      <c r="J68" s="8" t="n">
        <f aca="false">1000*A68/G68</f>
        <v>21.343791432672</v>
      </c>
      <c r="K68" s="6" t="n">
        <f aca="false">100*J68/(1000*A68)</f>
        <v>0.181818181818182</v>
      </c>
      <c r="L68" s="6" t="n">
        <f aca="false">100*M68/B$5</f>
        <v>126.197458455523</v>
      </c>
      <c r="M68" s="7" t="n">
        <f aca="false">ROUND(1000*E68/B$7,0)</f>
        <v>1291</v>
      </c>
      <c r="N68" s="6" t="n">
        <f aca="false">ABS(M68-M67)</f>
        <v>37</v>
      </c>
      <c r="O68" s="7" t="n">
        <f aca="false">ABS(100*(M68-M67)/M68)</f>
        <v>2.86599535243997</v>
      </c>
      <c r="P68" s="6" t="n">
        <f aca="false">1000*A68/M68</f>
        <v>9.09301726411276</v>
      </c>
      <c r="Q68" s="6" t="n">
        <f aca="false">100*P68/(1000*A68)</f>
        <v>0.0774593338497289</v>
      </c>
      <c r="R68" s="9" t="n">
        <f aca="false">C68*E68</f>
        <v>3.39356234659149</v>
      </c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2.1" hidden="false" customHeight="false" outlineLevel="0" collapsed="false">
      <c r="A69" s="6" t="n">
        <f aca="false">1.1*A68</f>
        <v>12.9129938167665</v>
      </c>
      <c r="B69" s="6" t="n">
        <f aca="false">100*(A69-A68)/A68</f>
        <v>10</v>
      </c>
      <c r="C69" s="6" t="n">
        <f aca="false">B$2/(A69+B$3)</f>
        <v>0.50242857738141</v>
      </c>
      <c r="D69" s="29" t="n">
        <f aca="false">B$3*C69</f>
        <v>2.51214288690705</v>
      </c>
      <c r="E69" s="6" t="n">
        <f aca="false">A69*C69</f>
        <v>6.48785711309295</v>
      </c>
      <c r="F69" s="29" t="n">
        <f aca="false">100*G69/B$5</f>
        <v>50.2443792766373</v>
      </c>
      <c r="G69" s="30" t="n">
        <f aca="false">ROUND(1000*D69/B$7,0)</f>
        <v>514</v>
      </c>
      <c r="H69" s="29" t="n">
        <f aca="false">ABS(G69-G68)</f>
        <v>36</v>
      </c>
      <c r="I69" s="30" t="n">
        <f aca="false">ABS(100*(G69-G68)/G69)</f>
        <v>7.00389105058366</v>
      </c>
      <c r="J69" s="8" t="n">
        <f aca="false">1000*A69/G69</f>
        <v>25.1225560637481</v>
      </c>
      <c r="K69" s="6" t="n">
        <f aca="false">100*J69/(1000*A69)</f>
        <v>0.194552529182879</v>
      </c>
      <c r="L69" s="6" t="n">
        <f aca="false">100*M69/B$5</f>
        <v>129.716520039101</v>
      </c>
      <c r="M69" s="7" t="n">
        <f aca="false">ROUND(1000*E69/B$7,0)</f>
        <v>1327</v>
      </c>
      <c r="N69" s="6" t="n">
        <f aca="false">ABS(M69-M68)</f>
        <v>36</v>
      </c>
      <c r="O69" s="7" t="n">
        <f aca="false">ABS(100*(M69-M68)/M69)</f>
        <v>2.7128862094951</v>
      </c>
      <c r="P69" s="6" t="n">
        <f aca="false">1000*A69/M69</f>
        <v>9.7309674580004</v>
      </c>
      <c r="Q69" s="6" t="n">
        <f aca="false">100*P69/(1000*A69)</f>
        <v>0.0753579502637528</v>
      </c>
      <c r="R69" s="9" t="n">
        <f aca="false">C69*E69</f>
        <v>3.25968481958515</v>
      </c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2.1" hidden="false" customHeight="false" outlineLevel="0" collapsed="false">
      <c r="A70" s="6" t="n">
        <f aca="false">1.1*A69</f>
        <v>14.2042931984432</v>
      </c>
      <c r="B70" s="6" t="n">
        <f aca="false">100*(A70-A69)/A69</f>
        <v>10</v>
      </c>
      <c r="C70" s="6" t="n">
        <f aca="false">B$2/(A70+B$3)</f>
        <v>0.468645209016575</v>
      </c>
      <c r="D70" s="29" t="n">
        <f aca="false">B$3*C70</f>
        <v>2.34322604508288</v>
      </c>
      <c r="E70" s="6" t="n">
        <f aca="false">A70*C70</f>
        <v>6.65677395491713</v>
      </c>
      <c r="F70" s="29" t="n">
        <f aca="false">100*G70/B$5</f>
        <v>46.8230694037146</v>
      </c>
      <c r="G70" s="30" t="n">
        <f aca="false">ROUND(1000*D70/B$7,0)</f>
        <v>479</v>
      </c>
      <c r="H70" s="29" t="n">
        <f aca="false">ABS(G70-G69)</f>
        <v>35</v>
      </c>
      <c r="I70" s="30" t="n">
        <f aca="false">ABS(100*(G70-G69)/G70)</f>
        <v>7.30688935281837</v>
      </c>
      <c r="J70" s="8" t="n">
        <f aca="false">1000*A70/G70</f>
        <v>29.6540567817186</v>
      </c>
      <c r="K70" s="6" t="n">
        <f aca="false">100*J70/(1000*A70)</f>
        <v>0.208768267223382</v>
      </c>
      <c r="L70" s="6" t="n">
        <f aca="false">100*M70/B$5</f>
        <v>133.137829912023</v>
      </c>
      <c r="M70" s="7" t="n">
        <f aca="false">ROUND(1000*E70/B$7,0)</f>
        <v>1362</v>
      </c>
      <c r="N70" s="6" t="n">
        <f aca="false">ABS(M70-M69)</f>
        <v>35</v>
      </c>
      <c r="O70" s="7" t="n">
        <f aca="false">ABS(100*(M70-M69)/M70)</f>
        <v>2.5697503671072</v>
      </c>
      <c r="P70" s="6" t="n">
        <f aca="false">1000*A70/M70</f>
        <v>10.4289964746279</v>
      </c>
      <c r="Q70" s="6" t="n">
        <f aca="false">100*P70/(1000*A70)</f>
        <v>0.0734214390602056</v>
      </c>
      <c r="R70" s="9" t="n">
        <f aca="false">C70*E70</f>
        <v>3.11966522147823</v>
      </c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2.1" hidden="false" customHeight="false" outlineLevel="0" collapsed="false">
      <c r="A71" s="6" t="n">
        <f aca="false">1.1*A70</f>
        <v>15.6247225182875</v>
      </c>
      <c r="B71" s="6" t="n">
        <f aca="false">100*(A71-A70)/A70</f>
        <v>10</v>
      </c>
      <c r="C71" s="6" t="n">
        <f aca="false">B$2/(A71+B$3)</f>
        <v>0.436369507130091</v>
      </c>
      <c r="D71" s="29" t="n">
        <f aca="false">B$3*C71</f>
        <v>2.18184753565045</v>
      </c>
      <c r="E71" s="6" t="n">
        <f aca="false">A71*C71</f>
        <v>6.81815246434955</v>
      </c>
      <c r="F71" s="29" t="n">
        <f aca="false">100*G71/B$5</f>
        <v>43.5972629521017</v>
      </c>
      <c r="G71" s="30" t="n">
        <f aca="false">ROUND(1000*D71/B$7,0)</f>
        <v>446</v>
      </c>
      <c r="H71" s="29" t="n">
        <f aca="false">ABS(G71-G70)</f>
        <v>33</v>
      </c>
      <c r="I71" s="30" t="n">
        <f aca="false">ABS(100*(G71-G70)/G71)</f>
        <v>7.39910313901345</v>
      </c>
      <c r="J71" s="8" t="n">
        <f aca="false">1000*A71/G71</f>
        <v>35.0330101306895</v>
      </c>
      <c r="K71" s="6" t="n">
        <f aca="false">100*J71/(1000*A71)</f>
        <v>0.224215246636771</v>
      </c>
      <c r="L71" s="6" t="n">
        <f aca="false">100*M71/B$5</f>
        <v>136.363636363636</v>
      </c>
      <c r="M71" s="7" t="n">
        <f aca="false">ROUND(1000*E71/B$7,0)</f>
        <v>1395</v>
      </c>
      <c r="N71" s="6" t="n">
        <f aca="false">ABS(M71-M70)</f>
        <v>33</v>
      </c>
      <c r="O71" s="7" t="n">
        <f aca="false">ABS(100*(M71-M70)/M71)</f>
        <v>2.36559139784946</v>
      </c>
      <c r="P71" s="6" t="n">
        <f aca="false">1000*A71/M71</f>
        <v>11.2005179342563</v>
      </c>
      <c r="Q71" s="6" t="n">
        <f aca="false">100*P71/(1000*A71)</f>
        <v>0.0716845878136201</v>
      </c>
      <c r="R71" s="9" t="n">
        <f aca="false">C71*E71</f>
        <v>2.97523383040602</v>
      </c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2.1" hidden="false" customHeight="false" outlineLevel="0" collapsed="false">
      <c r="A72" s="6" t="n">
        <f aca="false">1.1*A71</f>
        <v>17.1871947701163</v>
      </c>
      <c r="B72" s="6" t="n">
        <f aca="false">100*(A72-A71)/A71</f>
        <v>10</v>
      </c>
      <c r="C72" s="6" t="n">
        <f aca="false">B$2/(A72+B$3)</f>
        <v>0.405639383132924</v>
      </c>
      <c r="D72" s="29" t="n">
        <f aca="false">B$3*C72</f>
        <v>2.02819691566462</v>
      </c>
      <c r="E72" s="6" t="n">
        <f aca="false">A72*C72</f>
        <v>6.97180308433538</v>
      </c>
      <c r="F72" s="29" t="n">
        <f aca="false">100*G72/B$5</f>
        <v>40.5669599217986</v>
      </c>
      <c r="G72" s="30" t="n">
        <f aca="false">ROUND(1000*D72/B$7,0)</f>
        <v>415</v>
      </c>
      <c r="H72" s="29" t="n">
        <f aca="false">ABS(G72-G71)</f>
        <v>31</v>
      </c>
      <c r="I72" s="30" t="n">
        <f aca="false">ABS(100*(G72-G71)/G72)</f>
        <v>7.46987951807229</v>
      </c>
      <c r="J72" s="8" t="n">
        <f aca="false">1000*A72/G72</f>
        <v>41.4149271569067</v>
      </c>
      <c r="K72" s="6" t="n">
        <f aca="false">100*J72/(1000*A72)</f>
        <v>0.240963855421687</v>
      </c>
      <c r="L72" s="6" t="n">
        <f aca="false">100*M72/B$5</f>
        <v>139.393939393939</v>
      </c>
      <c r="M72" s="7" t="n">
        <f aca="false">ROUND(1000*E72/B$7,0)</f>
        <v>1426</v>
      </c>
      <c r="N72" s="6" t="n">
        <f aca="false">ABS(M72-M71)</f>
        <v>31</v>
      </c>
      <c r="O72" s="7" t="n">
        <f aca="false">ABS(100*(M72-M71)/M72)</f>
        <v>2.17391304347826</v>
      </c>
      <c r="P72" s="6" t="n">
        <f aca="false">1000*A72/M72</f>
        <v>12.052731255341</v>
      </c>
      <c r="Q72" s="6" t="n">
        <f aca="false">100*P72/(1000*A72)</f>
        <v>0.0701262272089762</v>
      </c>
      <c r="R72" s="9" t="n">
        <f aca="false">C72*E72</f>
        <v>2.82803790245402</v>
      </c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2.1" hidden="false" customHeight="false" outlineLevel="0" collapsed="false">
      <c r="A73" s="6" t="n">
        <f aca="false">1.1*A72</f>
        <v>18.9059142471279</v>
      </c>
      <c r="B73" s="6" t="n">
        <f aca="false">100*(A73-A72)/A72</f>
        <v>10</v>
      </c>
      <c r="C73" s="6" t="n">
        <f aca="false">B$2/(A73+B$3)</f>
        <v>0.376475875675045</v>
      </c>
      <c r="D73" s="29" t="n">
        <f aca="false">B$3*C73</f>
        <v>1.88237937837522</v>
      </c>
      <c r="E73" s="6" t="n">
        <f aca="false">A73*C73</f>
        <v>7.11762062162478</v>
      </c>
      <c r="F73" s="29" t="n">
        <f aca="false">100*G73/B$5</f>
        <v>37.6344086021505</v>
      </c>
      <c r="G73" s="30" t="n">
        <f aca="false">ROUND(1000*D73/B$7,0)</f>
        <v>385</v>
      </c>
      <c r="H73" s="29" t="n">
        <f aca="false">ABS(G73-G72)</f>
        <v>30</v>
      </c>
      <c r="I73" s="30" t="n">
        <f aca="false">ABS(100*(G73-G72)/G73)</f>
        <v>7.79220779220779</v>
      </c>
      <c r="J73" s="8" t="n">
        <f aca="false">1000*A73/G73</f>
        <v>49.1062707717608</v>
      </c>
      <c r="K73" s="6" t="n">
        <f aca="false">100*J73/(1000*A73)</f>
        <v>0.25974025974026</v>
      </c>
      <c r="L73" s="6" t="n">
        <f aca="false">100*M73/B$5</f>
        <v>142.326490713587</v>
      </c>
      <c r="M73" s="7" t="n">
        <f aca="false">ROUND(1000*E73/B$7,0)</f>
        <v>1456</v>
      </c>
      <c r="N73" s="6" t="n">
        <f aca="false">ABS(M73-M72)</f>
        <v>30</v>
      </c>
      <c r="O73" s="7" t="n">
        <f aca="false">ABS(100*(M73-M72)/M73)</f>
        <v>2.06043956043956</v>
      </c>
      <c r="P73" s="6" t="n">
        <f aca="false">1000*A73/M73</f>
        <v>12.9848312136867</v>
      </c>
      <c r="Q73" s="6" t="n">
        <f aca="false">100*P73/(1000*A73)</f>
        <v>0.0686813186813187</v>
      </c>
      <c r="R73" s="9" t="n">
        <f aca="false">C73*E73</f>
        <v>2.67961245624894</v>
      </c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2.1" hidden="false" customHeight="false" outlineLevel="0" collapsed="false">
      <c r="A74" s="6" t="n">
        <f aca="false">1.1*A73</f>
        <v>20.7965056718407</v>
      </c>
      <c r="B74" s="6" t="n">
        <f aca="false">100*(A74-A73)/A73</f>
        <v>10</v>
      </c>
      <c r="C74" s="6" t="n">
        <f aca="false">B$2/(A74+B$3)</f>
        <v>0.348884461891455</v>
      </c>
      <c r="D74" s="29" t="n">
        <f aca="false">B$3*C74</f>
        <v>1.74442230945727</v>
      </c>
      <c r="E74" s="6" t="n">
        <f aca="false">A74*C74</f>
        <v>7.25557769054273</v>
      </c>
      <c r="F74" s="29" t="n">
        <f aca="false">100*G74/B$5</f>
        <v>34.8973607038123</v>
      </c>
      <c r="G74" s="30" t="n">
        <f aca="false">ROUND(1000*D74/B$7,0)</f>
        <v>357</v>
      </c>
      <c r="H74" s="29" t="n">
        <f aca="false">ABS(G74-G73)</f>
        <v>28</v>
      </c>
      <c r="I74" s="30" t="n">
        <f aca="false">ABS(100*(G74-G73)/G74)</f>
        <v>7.84313725490196</v>
      </c>
      <c r="J74" s="8" t="n">
        <f aca="false">1000*A74/G74</f>
        <v>58.2535172880692</v>
      </c>
      <c r="K74" s="6" t="n">
        <f aca="false">100*J74/(1000*A74)</f>
        <v>0.280112044817927</v>
      </c>
      <c r="L74" s="6" t="n">
        <f aca="false">100*M74/B$5</f>
        <v>145.063538611926</v>
      </c>
      <c r="M74" s="7" t="n">
        <f aca="false">ROUND(1000*E74/B$7,0)</f>
        <v>1484</v>
      </c>
      <c r="N74" s="6" t="n">
        <f aca="false">ABS(M74-M73)</f>
        <v>28</v>
      </c>
      <c r="O74" s="7" t="n">
        <f aca="false">ABS(100*(M74-M73)/M74)</f>
        <v>1.88679245283019</v>
      </c>
      <c r="P74" s="6" t="n">
        <f aca="false">1000*A74/M74</f>
        <v>14.0138178381676</v>
      </c>
      <c r="Q74" s="6" t="n">
        <f aca="false">100*P74/(1000*A74)</f>
        <v>0.0673854447439353</v>
      </c>
      <c r="R74" s="9" t="n">
        <f aca="false">C74*E74</f>
        <v>2.53135831827664</v>
      </c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2.1" hidden="false" customHeight="false" outlineLevel="0" collapsed="false">
      <c r="A75" s="6" t="n">
        <f aca="false">1.1*A74</f>
        <v>22.8761562390248</v>
      </c>
      <c r="B75" s="6" t="n">
        <f aca="false">100*(A75-A74)/A74</f>
        <v>10</v>
      </c>
      <c r="C75" s="6" t="n">
        <f aca="false">B$2/(A75+B$3)</f>
        <v>0.322856563251737</v>
      </c>
      <c r="D75" s="29" t="n">
        <f aca="false">B$3*C75</f>
        <v>1.61428281625869</v>
      </c>
      <c r="E75" s="6" t="n">
        <f aca="false">A75*C75</f>
        <v>7.38571718374132</v>
      </c>
      <c r="F75" s="29" t="n">
        <f aca="false">100*G75/B$5</f>
        <v>32.258064516129</v>
      </c>
      <c r="G75" s="30" t="n">
        <f aca="false">ROUND(1000*D75/B$7,0)</f>
        <v>330</v>
      </c>
      <c r="H75" s="29" t="n">
        <f aca="false">ABS(G75-G74)</f>
        <v>27</v>
      </c>
      <c r="I75" s="30" t="n">
        <f aca="false">ABS(100*(G75-G74)/G75)</f>
        <v>8.18181818181818</v>
      </c>
      <c r="J75" s="8" t="n">
        <f aca="false">1000*A75/G75</f>
        <v>69.3216855728023</v>
      </c>
      <c r="K75" s="6" t="n">
        <f aca="false">100*J75/(1000*A75)</f>
        <v>0.303030303030303</v>
      </c>
      <c r="L75" s="6" t="n">
        <f aca="false">100*M75/B$5</f>
        <v>147.702834799609</v>
      </c>
      <c r="M75" s="7" t="n">
        <f aca="false">ROUND(1000*E75/B$7,0)</f>
        <v>1511</v>
      </c>
      <c r="N75" s="6" t="n">
        <f aca="false">ABS(M75-M74)</f>
        <v>27</v>
      </c>
      <c r="O75" s="7" t="n">
        <f aca="false">ABS(100*(M75-M74)/M75)</f>
        <v>1.78689609530113</v>
      </c>
      <c r="P75" s="6" t="n">
        <f aca="false">1000*A75/M75</f>
        <v>15.1397460218562</v>
      </c>
      <c r="Q75" s="6" t="n">
        <f aca="false">100*P75/(1000*A75)</f>
        <v>0.0661813368630046</v>
      </c>
      <c r="R75" s="9" t="n">
        <f aca="false">C75*E75</f>
        <v>2.38452726709202</v>
      </c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2.1" hidden="false" customHeight="false" outlineLevel="0" collapsed="false">
      <c r="A76" s="6" t="n">
        <f aca="false">1.1*A75</f>
        <v>25.1637718629272</v>
      </c>
      <c r="B76" s="6" t="n">
        <f aca="false">100*(A76-A75)/A75</f>
        <v>10</v>
      </c>
      <c r="C76" s="6" t="n">
        <f aca="false">B$2/(A76+B$3)</f>
        <v>0.298371173237172</v>
      </c>
      <c r="D76" s="29" t="n">
        <f aca="false">B$3*C76</f>
        <v>1.49185586618586</v>
      </c>
      <c r="E76" s="6" t="n">
        <f aca="false">A76*C76</f>
        <v>7.50814413381414</v>
      </c>
      <c r="F76" s="29" t="n">
        <f aca="false">100*G76/B$5</f>
        <v>29.8142717497556</v>
      </c>
      <c r="G76" s="30" t="n">
        <f aca="false">ROUND(1000*D76/B$7,0)</f>
        <v>305</v>
      </c>
      <c r="H76" s="29" t="n">
        <f aca="false">ABS(G76-G75)</f>
        <v>25</v>
      </c>
      <c r="I76" s="30" t="n">
        <f aca="false">ABS(100*(G76-G75)/G76)</f>
        <v>8.19672131147541</v>
      </c>
      <c r="J76" s="8" t="n">
        <f aca="false">1000*A76/G76</f>
        <v>82.5041700423844</v>
      </c>
      <c r="K76" s="6" t="n">
        <f aca="false">100*J76/(1000*A76)</f>
        <v>0.327868852459016</v>
      </c>
      <c r="L76" s="6" t="n">
        <f aca="false">100*M76/B$5</f>
        <v>150.146627565982</v>
      </c>
      <c r="M76" s="7" t="n">
        <f aca="false">ROUND(1000*E76/B$7,0)</f>
        <v>1536</v>
      </c>
      <c r="N76" s="6" t="n">
        <f aca="false">ABS(M76-M75)</f>
        <v>25</v>
      </c>
      <c r="O76" s="7" t="n">
        <f aca="false">ABS(100*(M76-M75)/M76)</f>
        <v>1.62760416666667</v>
      </c>
      <c r="P76" s="6" t="n">
        <f aca="false">1000*A76/M76</f>
        <v>16.3826639732599</v>
      </c>
      <c r="Q76" s="6" t="n">
        <f aca="false">100*P76/(1000*A76)</f>
        <v>0.0651041666666667</v>
      </c>
      <c r="R76" s="9" t="n">
        <f aca="false">C76*E76</f>
        <v>2.24021377403992</v>
      </c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2.1" hidden="false" customHeight="false" outlineLevel="0" collapsed="false">
      <c r="A77" s="6" t="n">
        <f aca="false">1.1*A76</f>
        <v>27.68014904922</v>
      </c>
      <c r="B77" s="6" t="n">
        <f aca="false">100*(A77-A76)/A76</f>
        <v>10</v>
      </c>
      <c r="C77" s="6" t="n">
        <f aca="false">B$2/(A77+B$3)</f>
        <v>0.275396540769903</v>
      </c>
      <c r="D77" s="29" t="n">
        <f aca="false">B$3*C77</f>
        <v>1.37698270384951</v>
      </c>
      <c r="E77" s="6" t="n">
        <f aca="false">A77*C77</f>
        <v>7.62301729615049</v>
      </c>
      <c r="F77" s="29" t="n">
        <f aca="false">100*G77/B$5</f>
        <v>27.5659824046921</v>
      </c>
      <c r="G77" s="30" t="n">
        <f aca="false">ROUND(1000*D77/B$7,0)</f>
        <v>282</v>
      </c>
      <c r="H77" s="29" t="n">
        <f aca="false">ABS(G77-G76)</f>
        <v>23</v>
      </c>
      <c r="I77" s="30" t="n">
        <f aca="false">ABS(100*(G77-G76)/G77)</f>
        <v>8.15602836879433</v>
      </c>
      <c r="J77" s="8" t="n">
        <f aca="false">1000*A77/G77</f>
        <v>98.1565569121275</v>
      </c>
      <c r="K77" s="6" t="n">
        <f aca="false">100*J77/(1000*A77)</f>
        <v>0.354609929078014</v>
      </c>
      <c r="L77" s="6" t="n">
        <f aca="false">100*M77/B$5</f>
        <v>152.492668621701</v>
      </c>
      <c r="M77" s="7" t="n">
        <f aca="false">ROUND(1000*E77/B$7,0)</f>
        <v>1560</v>
      </c>
      <c r="N77" s="6" t="n">
        <f aca="false">ABS(M77-M76)</f>
        <v>24</v>
      </c>
      <c r="O77" s="7" t="n">
        <f aca="false">ABS(100*(M77-M76)/M77)</f>
        <v>1.53846153846154</v>
      </c>
      <c r="P77" s="6" t="n">
        <f aca="false">1000*A77/M77</f>
        <v>17.7436852879615</v>
      </c>
      <c r="Q77" s="6" t="n">
        <f aca="false">100*P77/(1000*A77)</f>
        <v>0.0641025641025641</v>
      </c>
      <c r="R77" s="9" t="n">
        <f aca="false">C77*E77</f>
        <v>2.09935259358898</v>
      </c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customFormat="false" ht="12.1" hidden="false" customHeight="false" outlineLevel="0" collapsed="false">
      <c r="A78" s="6" t="n">
        <f aca="false">1.1*A77</f>
        <v>30.448163954142</v>
      </c>
      <c r="B78" s="6" t="n">
        <f aca="false">100*(A78-A77)/A77</f>
        <v>10</v>
      </c>
      <c r="C78" s="6" t="n">
        <f aca="false">B$2/(A78+B$3)</f>
        <v>0.253891852103905</v>
      </c>
      <c r="D78" s="29" t="n">
        <f aca="false">B$3*C78</f>
        <v>1.26945926051953</v>
      </c>
      <c r="E78" s="6" t="n">
        <f aca="false">A78*C78</f>
        <v>7.73054073948047</v>
      </c>
      <c r="F78" s="29" t="n">
        <f aca="false">100*G78/B$5</f>
        <v>25.4154447702835</v>
      </c>
      <c r="G78" s="30" t="n">
        <f aca="false">ROUND(1000*D78/B$7,0)</f>
        <v>260</v>
      </c>
      <c r="H78" s="29" t="n">
        <f aca="false">ABS(G78-G77)</f>
        <v>22</v>
      </c>
      <c r="I78" s="30" t="n">
        <f aca="false">ABS(100*(G78-G77)/G78)</f>
        <v>8.46153846153846</v>
      </c>
      <c r="J78" s="8" t="n">
        <f aca="false">1000*A78/G78</f>
        <v>117.108322900546</v>
      </c>
      <c r="K78" s="6" t="n">
        <f aca="false">100*J78/(1000*A78)</f>
        <v>0.384615384615385</v>
      </c>
      <c r="L78" s="6" t="n">
        <f aca="false">100*M78/B$5</f>
        <v>154.64320625611</v>
      </c>
      <c r="M78" s="7" t="n">
        <f aca="false">ROUND(1000*E78/B$7,0)</f>
        <v>1582</v>
      </c>
      <c r="N78" s="6" t="n">
        <f aca="false">ABS(M78-M77)</f>
        <v>22</v>
      </c>
      <c r="O78" s="7" t="n">
        <f aca="false">ABS(100*(M78-M77)/M78)</f>
        <v>1.39064475347661</v>
      </c>
      <c r="P78" s="6" t="n">
        <f aca="false">1000*A78/M78</f>
        <v>19.2466270253742</v>
      </c>
      <c r="Q78" s="6" t="n">
        <f aca="false">100*P78/(1000*A78)</f>
        <v>0.0632111251580278</v>
      </c>
      <c r="R78" s="9" t="n">
        <f aca="false">C78*E78</f>
        <v>1.96272130611139</v>
      </c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customFormat="false" ht="12.1" hidden="false" customHeight="false" outlineLevel="0" collapsed="false">
      <c r="A79" s="6" t="n">
        <f aca="false">1.1*A78</f>
        <v>33.4929803495562</v>
      </c>
      <c r="B79" s="6" t="n">
        <f aca="false">100*(A79-A78)/A78</f>
        <v>10</v>
      </c>
      <c r="C79" s="6" t="n">
        <f aca="false">B$2/(A79+B$3)</f>
        <v>0.233808863805054</v>
      </c>
      <c r="D79" s="29" t="n">
        <f aca="false">B$3*C79</f>
        <v>1.16904431902527</v>
      </c>
      <c r="E79" s="6" t="n">
        <f aca="false">A79*C79</f>
        <v>7.83095568097473</v>
      </c>
      <c r="F79" s="29" t="n">
        <f aca="false">100*G79/B$5</f>
        <v>23.3626588465298</v>
      </c>
      <c r="G79" s="30" t="n">
        <f aca="false">ROUND(1000*D79/B$7,0)</f>
        <v>239</v>
      </c>
      <c r="H79" s="29" t="n">
        <f aca="false">ABS(G79-G78)</f>
        <v>21</v>
      </c>
      <c r="I79" s="30" t="n">
        <f aca="false">ABS(100*(G79-G78)/G79)</f>
        <v>8.78661087866109</v>
      </c>
      <c r="J79" s="8" t="n">
        <f aca="false">1000*A79/G79</f>
        <v>140.137993094377</v>
      </c>
      <c r="K79" s="6" t="n">
        <f aca="false">100*J79/(1000*A79)</f>
        <v>0.418410041841004</v>
      </c>
      <c r="L79" s="6" t="n">
        <f aca="false">100*M79/B$5</f>
        <v>156.598240469208</v>
      </c>
      <c r="M79" s="7" t="n">
        <f aca="false">ROUND(1000*E79/B$7,0)</f>
        <v>1602</v>
      </c>
      <c r="N79" s="6" t="n">
        <f aca="false">ABS(M79-M78)</f>
        <v>20</v>
      </c>
      <c r="O79" s="7" t="n">
        <f aca="false">ABS(100*(M79-M78)/M79)</f>
        <v>1.24843945068664</v>
      </c>
      <c r="P79" s="6" t="n">
        <f aca="false">1000*A79/M79</f>
        <v>20.9069789947292</v>
      </c>
      <c r="Q79" s="6" t="n">
        <f aca="false">100*P79/(1000*A79)</f>
        <v>0.0624219725343321</v>
      </c>
      <c r="R79" s="9" t="n">
        <f aca="false">C79*E79</f>
        <v>1.83094685027644</v>
      </c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customFormat="false" ht="12.1" hidden="false" customHeight="false" outlineLevel="0" collapsed="false">
      <c r="A80" s="6" t="n">
        <f aca="false">1.1*A79</f>
        <v>36.8422783845118</v>
      </c>
      <c r="B80" s="6" t="n">
        <f aca="false">100*(A80-A79)/A79</f>
        <v>10</v>
      </c>
      <c r="C80" s="6" t="n">
        <f aca="false">B$2/(A80+B$3)</f>
        <v>0.215093449675327</v>
      </c>
      <c r="D80" s="29" t="n">
        <f aca="false">B$3*C80</f>
        <v>1.07546724837663</v>
      </c>
      <c r="E80" s="6" t="n">
        <f aca="false">A80*C80</f>
        <v>7.92453275162337</v>
      </c>
      <c r="F80" s="29" t="n">
        <f aca="false">100*G80/B$5</f>
        <v>21.505376344086</v>
      </c>
      <c r="G80" s="30" t="n">
        <f aca="false">ROUND(1000*D80/B$7,0)</f>
        <v>220</v>
      </c>
      <c r="H80" s="29" t="n">
        <f aca="false">ABS(G80-G79)</f>
        <v>19</v>
      </c>
      <c r="I80" s="30" t="n">
        <f aca="false">ABS(100*(G80-G79)/G80)</f>
        <v>8.63636363636364</v>
      </c>
      <c r="J80" s="8" t="n">
        <f aca="false">1000*A80/G80</f>
        <v>167.464901747781</v>
      </c>
      <c r="K80" s="6" t="n">
        <f aca="false">100*J80/(1000*A80)</f>
        <v>0.454545454545455</v>
      </c>
      <c r="L80" s="6" t="n">
        <f aca="false">100*M80/B$5</f>
        <v>158.455522971652</v>
      </c>
      <c r="M80" s="7" t="n">
        <f aca="false">ROUND(1000*E80/B$7,0)</f>
        <v>1621</v>
      </c>
      <c r="N80" s="6" t="n">
        <f aca="false">ABS(M80-M79)</f>
        <v>19</v>
      </c>
      <c r="O80" s="7" t="n">
        <f aca="false">ABS(100*(M80-M79)/M80)</f>
        <v>1.17211597779149</v>
      </c>
      <c r="P80" s="6" t="n">
        <f aca="false">1000*A80/M80</f>
        <v>22.7281174488043</v>
      </c>
      <c r="Q80" s="6" t="n">
        <f aca="false">100*P80/(1000*A80)</f>
        <v>0.0616903146206046</v>
      </c>
      <c r="R80" s="9" t="n">
        <f aca="false">C80*E80</f>
        <v>1.70451508661178</v>
      </c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12.1" hidden="false" customHeight="false" outlineLevel="0" collapsed="false">
      <c r="A81" s="6" t="n">
        <f aca="false">1.1*A80</f>
        <v>40.526506222963</v>
      </c>
      <c r="B81" s="6" t="n">
        <f aca="false">100*(A81-A80)/A80</f>
        <v>10</v>
      </c>
      <c r="C81" s="6" t="n">
        <f aca="false">B$2/(A81+B$3)</f>
        <v>0.197687034360228</v>
      </c>
      <c r="D81" s="29" t="n">
        <f aca="false">B$3*C81</f>
        <v>0.988435171801139</v>
      </c>
      <c r="E81" s="6" t="n">
        <f aca="false">A81*C81</f>
        <v>8.01156482819886</v>
      </c>
      <c r="F81" s="29" t="n">
        <f aca="false">100*G81/B$5</f>
        <v>19.7458455522972</v>
      </c>
      <c r="G81" s="30" t="n">
        <f aca="false">ROUND(1000*D81/B$7,0)</f>
        <v>202</v>
      </c>
      <c r="H81" s="29" t="n">
        <f aca="false">ABS(G81-G80)</f>
        <v>18</v>
      </c>
      <c r="I81" s="30" t="n">
        <f aca="false">ABS(100*(G81-G80)/G81)</f>
        <v>8.91089108910891</v>
      </c>
      <c r="J81" s="8" t="n">
        <f aca="false">1000*A81/G81</f>
        <v>200.62626843051</v>
      </c>
      <c r="K81" s="6" t="n">
        <f aca="false">100*J81/(1000*A81)</f>
        <v>0.495049504950495</v>
      </c>
      <c r="L81" s="6" t="n">
        <f aca="false">100*M81/B$5</f>
        <v>160.215053763441</v>
      </c>
      <c r="M81" s="7" t="n">
        <f aca="false">ROUND(1000*E81/B$7,0)</f>
        <v>1639</v>
      </c>
      <c r="N81" s="6" t="n">
        <f aca="false">ABS(M81-M80)</f>
        <v>18</v>
      </c>
      <c r="O81" s="7" t="n">
        <f aca="false">ABS(100*(M81-M80)/M81)</f>
        <v>1.09823062843197</v>
      </c>
      <c r="P81" s="6" t="n">
        <f aca="false">1000*A81/M81</f>
        <v>24.7263613318871</v>
      </c>
      <c r="Q81" s="6" t="n">
        <f aca="false">100*P81/(1000*A81)</f>
        <v>0.061012812690665</v>
      </c>
      <c r="R81" s="9" t="n">
        <f aca="false">C81*E81</f>
        <v>1.58378249147134</v>
      </c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2.1" hidden="false" customHeight="false" outlineLevel="0" collapsed="false">
      <c r="A82" s="6" t="n">
        <f aca="false">1.1*A81</f>
        <v>44.5791568452593</v>
      </c>
      <c r="B82" s="6" t="n">
        <f aca="false">100*(A82-A81)/A81</f>
        <v>10</v>
      </c>
      <c r="C82" s="6" t="n">
        <f aca="false">B$2/(A82+B$3)</f>
        <v>0.181527895443841</v>
      </c>
      <c r="D82" s="29" t="n">
        <f aca="false">B$3*C82</f>
        <v>0.907639477219204</v>
      </c>
      <c r="E82" s="6" t="n">
        <f aca="false">A82*C82</f>
        <v>8.0923605227808</v>
      </c>
      <c r="F82" s="29" t="n">
        <f aca="false">100*G82/B$5</f>
        <v>18.1818181818182</v>
      </c>
      <c r="G82" s="30" t="n">
        <f aca="false">ROUND(1000*D82/B$7,0)</f>
        <v>186</v>
      </c>
      <c r="H82" s="29" t="n">
        <f aca="false">ABS(G82-G81)</f>
        <v>16</v>
      </c>
      <c r="I82" s="30" t="n">
        <f aca="false">ABS(100*(G82-G81)/G82)</f>
        <v>8.60215053763441</v>
      </c>
      <c r="J82" s="8" t="n">
        <f aca="false">1000*A82/G82</f>
        <v>239.672886264835</v>
      </c>
      <c r="K82" s="6" t="n">
        <f aca="false">100*J82/(1000*A82)</f>
        <v>0.537634408602151</v>
      </c>
      <c r="L82" s="6" t="n">
        <f aca="false">100*M82/B$5</f>
        <v>161.876832844575</v>
      </c>
      <c r="M82" s="7" t="n">
        <f aca="false">ROUND(1000*E82/B$7,0)</f>
        <v>1656</v>
      </c>
      <c r="N82" s="6" t="n">
        <f aca="false">ABS(M82-M81)</f>
        <v>17</v>
      </c>
      <c r="O82" s="7" t="n">
        <f aca="false">ABS(100*(M82-M81)/M82)</f>
        <v>1.02657004830918</v>
      </c>
      <c r="P82" s="6" t="n">
        <f aca="false">1000*A82/M82</f>
        <v>26.919780703659</v>
      </c>
      <c r="Q82" s="6" t="n">
        <f aca="false">100*P82/(1000*A82)</f>
        <v>0.0603864734299517</v>
      </c>
      <c r="R82" s="9" t="n">
        <f aca="false">C82*E82</f>
        <v>1.46898917487322</v>
      </c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2.1" hidden="false" customHeight="false" outlineLevel="0" collapsed="false">
      <c r="A83" s="6" t="n">
        <f aca="false">1.1*A82</f>
        <v>49.0370725297852</v>
      </c>
      <c r="B83" s="6" t="n">
        <f aca="false">100*(A83-A82)/A82</f>
        <v>10</v>
      </c>
      <c r="C83" s="6" t="n">
        <f aca="false">B$2/(A83+B$3)</f>
        <v>0.166552323778073</v>
      </c>
      <c r="D83" s="29" t="n">
        <f aca="false">B$3*C83</f>
        <v>0.832761618890365</v>
      </c>
      <c r="E83" s="6" t="n">
        <f aca="false">A83*C83</f>
        <v>8.16723838110963</v>
      </c>
      <c r="F83" s="29" t="n">
        <f aca="false">100*G83/B$5</f>
        <v>16.6177908113392</v>
      </c>
      <c r="G83" s="30" t="n">
        <f aca="false">ROUND(1000*D83/B$7,0)</f>
        <v>170</v>
      </c>
      <c r="H83" s="29" t="n">
        <f aca="false">ABS(G83-G82)</f>
        <v>16</v>
      </c>
      <c r="I83" s="30" t="n">
        <f aca="false">ABS(100*(G83-G82)/G83)</f>
        <v>9.41176470588235</v>
      </c>
      <c r="J83" s="8" t="n">
        <f aca="false">1000*A83/G83</f>
        <v>288.453367822266</v>
      </c>
      <c r="K83" s="6" t="n">
        <f aca="false">100*J83/(1000*A83)</f>
        <v>0.588235294117647</v>
      </c>
      <c r="L83" s="6" t="n">
        <f aca="false">100*M83/B$5</f>
        <v>163.343108504399</v>
      </c>
      <c r="M83" s="7" t="n">
        <f aca="false">ROUND(1000*E83/B$7,0)</f>
        <v>1671</v>
      </c>
      <c r="N83" s="6" t="n">
        <f aca="false">ABS(M83-M82)</f>
        <v>15</v>
      </c>
      <c r="O83" s="7" t="n">
        <f aca="false">ABS(100*(M83-M82)/M83)</f>
        <v>0.897666068222621</v>
      </c>
      <c r="P83" s="6" t="n">
        <f aca="false">1000*A83/M83</f>
        <v>29.3459440633065</v>
      </c>
      <c r="Q83" s="6" t="n">
        <f aca="false">100*P83/(1000*A83)</f>
        <v>0.0598444045481747</v>
      </c>
      <c r="R83" s="9" t="n">
        <f aca="false">C83*E83</f>
        <v>1.36027253122328</v>
      </c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2.1" hidden="false" customHeight="false" outlineLevel="0" collapsed="false">
      <c r="A84" s="6" t="n">
        <f aca="false">1.1*A83</f>
        <v>53.9407797827637</v>
      </c>
      <c r="B84" s="6" t="n">
        <f aca="false">100*(A84-A83)/A83</f>
        <v>10</v>
      </c>
      <c r="C84" s="6" t="n">
        <f aca="false">B$2/(A84+B$3)</f>
        <v>0.1526956384556</v>
      </c>
      <c r="D84" s="29" t="n">
        <f aca="false">B$3*C84</f>
        <v>0.763478192277998</v>
      </c>
      <c r="E84" s="6" t="n">
        <f aca="false">A84*C84</f>
        <v>8.236521807722</v>
      </c>
      <c r="F84" s="29" t="n">
        <f aca="false">100*G84/B$5</f>
        <v>15.2492668621701</v>
      </c>
      <c r="G84" s="30" t="n">
        <f aca="false">ROUND(1000*D84/B$7,0)</f>
        <v>156</v>
      </c>
      <c r="H84" s="29" t="n">
        <f aca="false">ABS(G84-G83)</f>
        <v>14</v>
      </c>
      <c r="I84" s="30" t="n">
        <f aca="false">ABS(100*(G84-G83)/G84)</f>
        <v>8.97435897435897</v>
      </c>
      <c r="J84" s="8" t="n">
        <f aca="false">1000*A84/G84</f>
        <v>345.77422937669</v>
      </c>
      <c r="K84" s="6" t="n">
        <f aca="false">100*J84/(1000*A84)</f>
        <v>0.641025641025641</v>
      </c>
      <c r="L84" s="6" t="n">
        <f aca="false">100*M84/B$5</f>
        <v>164.711632453568</v>
      </c>
      <c r="M84" s="7" t="n">
        <f aca="false">ROUND(1000*E84/B$7,0)</f>
        <v>1685</v>
      </c>
      <c r="N84" s="6" t="n">
        <f aca="false">ABS(M84-M83)</f>
        <v>14</v>
      </c>
      <c r="O84" s="7" t="n">
        <f aca="false">ABS(100*(M84-M83)/M84)</f>
        <v>0.830860534124629</v>
      </c>
      <c r="P84" s="6" t="n">
        <f aca="false">1000*A84/M84</f>
        <v>32.01233221529</v>
      </c>
      <c r="Q84" s="6" t="n">
        <f aca="false">100*P84/(1000*A84)</f>
        <v>0.0593471810089021</v>
      </c>
      <c r="R84" s="9" t="n">
        <f aca="false">C84*E84</f>
        <v>1.25768095608358</v>
      </c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12.1" hidden="false" customHeight="false" outlineLevel="0" collapsed="false">
      <c r="A85" s="6" t="n">
        <f aca="false">1.1*A84</f>
        <v>59.3348577610401</v>
      </c>
      <c r="B85" s="6" t="n">
        <f aca="false">100*(A85-A84)/A84</f>
        <v>10</v>
      </c>
      <c r="C85" s="6" t="n">
        <f aca="false">B$2/(A85+B$3)</f>
        <v>0.139893058183619</v>
      </c>
      <c r="D85" s="29" t="n">
        <f aca="false">B$3*C85</f>
        <v>0.699465290918093</v>
      </c>
      <c r="E85" s="6" t="n">
        <f aca="false">A85*C85</f>
        <v>8.30053470908191</v>
      </c>
      <c r="F85" s="29" t="n">
        <f aca="false">100*G85/B$5</f>
        <v>13.9784946236559</v>
      </c>
      <c r="G85" s="30" t="n">
        <f aca="false">ROUND(1000*D85/B$7,0)</f>
        <v>143</v>
      </c>
      <c r="H85" s="29" t="n">
        <f aca="false">ABS(G85-G84)</f>
        <v>13</v>
      </c>
      <c r="I85" s="30" t="n">
        <f aca="false">ABS(100*(G85-G84)/G85)</f>
        <v>9.09090909090909</v>
      </c>
      <c r="J85" s="8" t="n">
        <f aca="false">1000*A85/G85</f>
        <v>414.929075252028</v>
      </c>
      <c r="K85" s="6" t="n">
        <f aca="false">100*J85/(1000*A85)</f>
        <v>0.699300699300699</v>
      </c>
      <c r="L85" s="6" t="n">
        <f aca="false">100*M85/B$5</f>
        <v>165.982404692082</v>
      </c>
      <c r="M85" s="7" t="n">
        <f aca="false">ROUND(1000*E85/B$7,0)</f>
        <v>1698</v>
      </c>
      <c r="N85" s="6" t="n">
        <f aca="false">ABS(M85-M84)</f>
        <v>13</v>
      </c>
      <c r="O85" s="7" t="n">
        <f aca="false">ABS(100*(M85-M84)/M85)</f>
        <v>0.765606595995289</v>
      </c>
      <c r="P85" s="6" t="n">
        <f aca="false">1000*A85/M85</f>
        <v>34.9439680571496</v>
      </c>
      <c r="Q85" s="6" t="n">
        <f aca="false">100*P85/(1000*A85)</f>
        <v>0.0588928150765607</v>
      </c>
      <c r="R85" s="9" t="n">
        <f aca="false">C85*E85</f>
        <v>1.16118718501274</v>
      </c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2.1" hidden="false" customHeight="false" outlineLevel="0" collapsed="false">
      <c r="A86" s="6" t="n">
        <f aca="false">1.1*A85</f>
        <v>65.2683435371441</v>
      </c>
      <c r="B86" s="6" t="n">
        <f aca="false">100*(A86-A85)/A85</f>
        <v>10</v>
      </c>
      <c r="C86" s="6" t="n">
        <f aca="false">B$2/(A86+B$3)</f>
        <v>0.128080434900854</v>
      </c>
      <c r="D86" s="29" t="n">
        <f aca="false">B$3*C86</f>
        <v>0.640402174504268</v>
      </c>
      <c r="E86" s="6" t="n">
        <f aca="false">A86*C86</f>
        <v>8.35959782549573</v>
      </c>
      <c r="F86" s="29" t="n">
        <f aca="false">100*G86/B$5</f>
        <v>12.8054740957967</v>
      </c>
      <c r="G86" s="30" t="n">
        <f aca="false">ROUND(1000*D86/B$7,0)</f>
        <v>131</v>
      </c>
      <c r="H86" s="29" t="n">
        <f aca="false">ABS(G86-G85)</f>
        <v>12</v>
      </c>
      <c r="I86" s="30" t="n">
        <f aca="false">ABS(100*(G86-G85)/G86)</f>
        <v>9.16030534351145</v>
      </c>
      <c r="J86" s="8" t="n">
        <f aca="false">1000*A86/G86</f>
        <v>498.231630054535</v>
      </c>
      <c r="K86" s="6" t="n">
        <f aca="false">100*J86/(1000*A86)</f>
        <v>0.763358778625954</v>
      </c>
      <c r="L86" s="6" t="n">
        <f aca="false">100*M86/B$5</f>
        <v>167.155425219941</v>
      </c>
      <c r="M86" s="7" t="n">
        <f aca="false">ROUND(1000*E86/B$7,0)</f>
        <v>1710</v>
      </c>
      <c r="N86" s="6" t="n">
        <f aca="false">ABS(M86-M85)</f>
        <v>12</v>
      </c>
      <c r="O86" s="7" t="n">
        <f aca="false">ABS(100*(M86-M85)/M86)</f>
        <v>0.701754385964912</v>
      </c>
      <c r="P86" s="6" t="n">
        <f aca="false">1000*A86/M86</f>
        <v>38.1686219515462</v>
      </c>
      <c r="Q86" s="6" t="n">
        <f aca="false">100*P86/(1000*A86)</f>
        <v>0.0584795321637427</v>
      </c>
      <c r="R86" s="9" t="n">
        <f aca="false">C86*E86</f>
        <v>1.07070092508572</v>
      </c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2.1" hidden="false" customHeight="false" outlineLevel="0" collapsed="false">
      <c r="A87" s="6" t="n">
        <f aca="false">1.1*A86</f>
        <v>71.7951778908585</v>
      </c>
      <c r="B87" s="6" t="n">
        <f aca="false">100*(A87-A86)/A86</f>
        <v>10</v>
      </c>
      <c r="C87" s="6" t="n">
        <f aca="false">B$2/(A87+B$3)</f>
        <v>0.117194858416642</v>
      </c>
      <c r="D87" s="29" t="n">
        <f aca="false">B$3*C87</f>
        <v>0.58597429208321</v>
      </c>
      <c r="E87" s="6" t="n">
        <f aca="false">A87*C87</f>
        <v>8.41402570791679</v>
      </c>
      <c r="F87" s="29" t="n">
        <f aca="false">100*G87/B$5</f>
        <v>11.7302052785924</v>
      </c>
      <c r="G87" s="30" t="n">
        <f aca="false">ROUND(1000*D87/B$7,0)</f>
        <v>120</v>
      </c>
      <c r="H87" s="29" t="n">
        <f aca="false">ABS(G87-G86)</f>
        <v>11</v>
      </c>
      <c r="I87" s="30" t="n">
        <f aca="false">ABS(100*(G87-G86)/G87)</f>
        <v>9.16666666666667</v>
      </c>
      <c r="J87" s="8" t="n">
        <f aca="false">1000*A87/G87</f>
        <v>598.293149090487</v>
      </c>
      <c r="K87" s="6" t="n">
        <f aca="false">100*J87/(1000*A87)</f>
        <v>0.833333333333333</v>
      </c>
      <c r="L87" s="6" t="n">
        <f aca="false">100*M87/B$5</f>
        <v>168.328445747801</v>
      </c>
      <c r="M87" s="7" t="n">
        <f aca="false">ROUND(1000*E87/B$7,0)</f>
        <v>1722</v>
      </c>
      <c r="N87" s="6" t="n">
        <f aca="false">ABS(M87-M86)</f>
        <v>12</v>
      </c>
      <c r="O87" s="7" t="n">
        <f aca="false">ABS(100*(M87-M86)/M87)</f>
        <v>0.696864111498258</v>
      </c>
      <c r="P87" s="6" t="n">
        <f aca="false">1000*A87/M87</f>
        <v>41.6929023756437</v>
      </c>
      <c r="Q87" s="6" t="n">
        <f aca="false">100*P87/(1000*A87)</f>
        <v>0.0580720092915215</v>
      </c>
      <c r="R87" s="9" t="n">
        <f aca="false">C87*E87</f>
        <v>0.986080551553294</v>
      </c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2.1" hidden="false" customHeight="false" outlineLevel="0" collapsed="false">
      <c r="A88" s="6" t="n">
        <f aca="false">1.1*A87</f>
        <v>78.9746956799444</v>
      </c>
      <c r="B88" s="6" t="n">
        <f aca="false">100*(A88-A87)/A87</f>
        <v>10</v>
      </c>
      <c r="C88" s="6" t="n">
        <f aca="false">B$2/(A88+B$3)</f>
        <v>0.107175142787084</v>
      </c>
      <c r="D88" s="29" t="n">
        <f aca="false">B$3*C88</f>
        <v>0.535875713935422</v>
      </c>
      <c r="E88" s="6" t="n">
        <f aca="false">A88*C88</f>
        <v>8.46412428606458</v>
      </c>
      <c r="F88" s="29" t="n">
        <f aca="false">100*G88/B$5</f>
        <v>10.752688172043</v>
      </c>
      <c r="G88" s="30" t="n">
        <f aca="false">ROUND(1000*D88/B$7,0)</f>
        <v>110</v>
      </c>
      <c r="H88" s="29" t="n">
        <f aca="false">ABS(G88-G87)</f>
        <v>10</v>
      </c>
      <c r="I88" s="30" t="n">
        <f aca="false">ABS(100*(G88-G87)/G88)</f>
        <v>9.09090909090909</v>
      </c>
      <c r="J88" s="8" t="n">
        <f aca="false">1000*A88/G88</f>
        <v>717.951778908585</v>
      </c>
      <c r="K88" s="6" t="n">
        <f aca="false">100*J88/(1000*A88)</f>
        <v>0.909090909090909</v>
      </c>
      <c r="L88" s="6" t="n">
        <f aca="false">100*M88/B$5</f>
        <v>169.30596285435</v>
      </c>
      <c r="M88" s="7" t="n">
        <f aca="false">ROUND(1000*E88/B$7,0)</f>
        <v>1732</v>
      </c>
      <c r="N88" s="6" t="n">
        <f aca="false">ABS(M88-M87)</f>
        <v>10</v>
      </c>
      <c r="O88" s="7" t="n">
        <f aca="false">ABS(100*(M88-M87)/M88)</f>
        <v>0.577367205542725</v>
      </c>
      <c r="P88" s="6" t="n">
        <f aca="false">1000*A88/M88</f>
        <v>45.5973993533166</v>
      </c>
      <c r="Q88" s="6" t="n">
        <f aca="false">100*P88/(1000*A88)</f>
        <v>0.0577367205542725</v>
      </c>
      <c r="R88" s="9" t="n">
        <f aca="false">C88*E88</f>
        <v>0.9071437289266</v>
      </c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2.1" hidden="false" customHeight="false" outlineLevel="0" collapsed="false">
      <c r="A89" s="6" t="n">
        <f aca="false">1.1*A88</f>
        <v>86.8721652479388</v>
      </c>
      <c r="B89" s="6" t="n">
        <f aca="false">100*(A89-A88)/A88</f>
        <v>10</v>
      </c>
      <c r="C89" s="6" t="n">
        <f aca="false">B$2/(A89+B$3)</f>
        <v>0.097962206242896</v>
      </c>
      <c r="D89" s="29" t="n">
        <f aca="false">B$3*C89</f>
        <v>0.48981103121448</v>
      </c>
      <c r="E89" s="6" t="n">
        <f aca="false">A89*C89</f>
        <v>8.51018896878552</v>
      </c>
      <c r="F89" s="29" t="n">
        <f aca="false">100*G89/B$5</f>
        <v>9.77517106549365</v>
      </c>
      <c r="G89" s="30" t="n">
        <f aca="false">ROUND(1000*D89/B$7,0)</f>
        <v>100</v>
      </c>
      <c r="H89" s="29" t="n">
        <f aca="false">ABS(G89-G88)</f>
        <v>10</v>
      </c>
      <c r="I89" s="30" t="n">
        <f aca="false">ABS(100*(G89-G88)/G89)</f>
        <v>10</v>
      </c>
      <c r="J89" s="8" t="n">
        <f aca="false">1000*A89/G89</f>
        <v>868.721652479388</v>
      </c>
      <c r="K89" s="6" t="n">
        <f aca="false">100*J89/(1000*A89)</f>
        <v>1</v>
      </c>
      <c r="L89" s="6" t="n">
        <f aca="false">100*M89/B$5</f>
        <v>170.185728250244</v>
      </c>
      <c r="M89" s="7" t="n">
        <f aca="false">ROUND(1000*E89/B$7,0)</f>
        <v>1741</v>
      </c>
      <c r="N89" s="6" t="n">
        <f aca="false">ABS(M89-M88)</f>
        <v>9</v>
      </c>
      <c r="O89" s="7" t="n">
        <f aca="false">ABS(100*(M89-M88)/M89)</f>
        <v>0.516944284893739</v>
      </c>
      <c r="P89" s="6" t="n">
        <f aca="false">1000*A89/M89</f>
        <v>49.8978548236294</v>
      </c>
      <c r="Q89" s="6" t="n">
        <f aca="false">100*P89/(1000*A89)</f>
        <v>0.0574382538770821</v>
      </c>
      <c r="R89" s="9" t="n">
        <f aca="false">C89*E89</f>
        <v>0.833676886926186</v>
      </c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2.1" hidden="false" customHeight="false" outlineLevel="0" collapsed="false">
      <c r="A90" s="6" t="n">
        <f aca="false">1.1*A89</f>
        <v>95.5593817727327</v>
      </c>
      <c r="B90" s="6" t="n">
        <f aca="false">100*(A90-A89)/A89</f>
        <v>10</v>
      </c>
      <c r="C90" s="6" t="n">
        <f aca="false">B$2/(A90+B$3)</f>
        <v>0.0894993569107284</v>
      </c>
      <c r="D90" s="29" t="n">
        <f aca="false">B$3*C90</f>
        <v>0.447496784553642</v>
      </c>
      <c r="E90" s="6" t="n">
        <f aca="false">A90*C90</f>
        <v>8.55250321544636</v>
      </c>
      <c r="F90" s="29" t="n">
        <f aca="false">100*G90/B$5</f>
        <v>8.99315738025415</v>
      </c>
      <c r="G90" s="30" t="n">
        <f aca="false">ROUND(1000*D90/B$7,0)</f>
        <v>92</v>
      </c>
      <c r="H90" s="29" t="n">
        <f aca="false">ABS(G90-G89)</f>
        <v>8</v>
      </c>
      <c r="I90" s="30" t="n">
        <f aca="false">ABS(100*(G90-G89)/G90)</f>
        <v>8.69565217391304</v>
      </c>
      <c r="J90" s="8" t="n">
        <f aca="false">1000*A90/G90</f>
        <v>1038.68893231231</v>
      </c>
      <c r="K90" s="6" t="n">
        <f aca="false">100*J90/(1000*A90)</f>
        <v>1.08695652173913</v>
      </c>
      <c r="L90" s="6" t="n">
        <f aca="false">100*M90/B$5</f>
        <v>171.065493646139</v>
      </c>
      <c r="M90" s="7" t="n">
        <f aca="false">ROUND(1000*E90/B$7,0)</f>
        <v>1750</v>
      </c>
      <c r="N90" s="6" t="n">
        <f aca="false">ABS(M90-M89)</f>
        <v>9</v>
      </c>
      <c r="O90" s="7" t="n">
        <f aca="false">ABS(100*(M90-M89)/M90)</f>
        <v>0.514285714285714</v>
      </c>
      <c r="P90" s="6" t="n">
        <f aca="false">1000*A90/M90</f>
        <v>54.6053610129901</v>
      </c>
      <c r="Q90" s="6" t="n">
        <f aca="false">100*P90/(1000*A90)</f>
        <v>0.0571428571428571</v>
      </c>
      <c r="R90" s="9" t="n">
        <f aca="false">C90*E90</f>
        <v>0.765443537759386</v>
      </c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2.1" hidden="false" customHeight="false" outlineLevel="0" collapsed="false">
      <c r="A91" s="6" t="n">
        <f aca="false">1.1*A90</f>
        <v>105.115319950006</v>
      </c>
      <c r="B91" s="6" t="n">
        <f aca="false">100*(A91-A90)/A90</f>
        <v>10</v>
      </c>
      <c r="C91" s="6" t="n">
        <f aca="false">B$2/(A91+B$3)</f>
        <v>0.0817324964781117</v>
      </c>
      <c r="D91" s="29" t="n">
        <f aca="false">B$3*C91</f>
        <v>0.408662482390558</v>
      </c>
      <c r="E91" s="6" t="n">
        <f aca="false">A91*C91</f>
        <v>8.59133751760944</v>
      </c>
      <c r="F91" s="29" t="n">
        <f aca="false">100*G91/B$5</f>
        <v>8.21114369501466</v>
      </c>
      <c r="G91" s="30" t="n">
        <f aca="false">ROUND(1000*D91/B$7,0)</f>
        <v>84</v>
      </c>
      <c r="H91" s="29" t="n">
        <f aca="false">ABS(G91-G90)</f>
        <v>8</v>
      </c>
      <c r="I91" s="30" t="n">
        <f aca="false">ABS(100*(G91-G90)/G91)</f>
        <v>9.52380952380952</v>
      </c>
      <c r="J91" s="8" t="n">
        <f aca="false">1000*A91/G91</f>
        <v>1251.37285654769</v>
      </c>
      <c r="K91" s="6" t="n">
        <f aca="false">100*J91/(1000*A91)</f>
        <v>1.19047619047619</v>
      </c>
      <c r="L91" s="6" t="n">
        <f aca="false">100*M91/B$5</f>
        <v>171.847507331378</v>
      </c>
      <c r="M91" s="7" t="n">
        <f aca="false">ROUND(1000*E91/B$7,0)</f>
        <v>1758</v>
      </c>
      <c r="N91" s="6" t="n">
        <f aca="false">ABS(M91-M90)</f>
        <v>8</v>
      </c>
      <c r="O91" s="7" t="n">
        <f aca="false">ABS(100*(M91-M90)/M91)</f>
        <v>0.455062571103527</v>
      </c>
      <c r="P91" s="6" t="n">
        <f aca="false">1000*A91/M91</f>
        <v>59.7925596985244</v>
      </c>
      <c r="Q91" s="6" t="n">
        <f aca="false">100*P91/(1000*A91)</f>
        <v>0.0568828213879408</v>
      </c>
      <c r="R91" s="9" t="n">
        <f aca="false">C91*E91</f>
        <v>0.702191463400282</v>
      </c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2.1" hidden="false" customHeight="false" outlineLevel="0" collapsed="false">
      <c r="A92" s="6" t="n">
        <f aca="false">1.1*A91</f>
        <v>115.626851945007</v>
      </c>
      <c r="B92" s="6" t="n">
        <f aca="false">100*(A92-A91)/A91</f>
        <v>10</v>
      </c>
      <c r="C92" s="6" t="n">
        <f aca="false">B$2/(A92+B$3)</f>
        <v>0.0746102534790767</v>
      </c>
      <c r="D92" s="29" t="n">
        <f aca="false">B$3*C92</f>
        <v>0.373051267395384</v>
      </c>
      <c r="E92" s="6" t="n">
        <f aca="false">A92*C92</f>
        <v>8.62694873260462</v>
      </c>
      <c r="F92" s="29" t="n">
        <f aca="false">100*G92/B$5</f>
        <v>7.42913000977517</v>
      </c>
      <c r="G92" s="30" t="n">
        <f aca="false">ROUND(1000*D92/B$7,0)</f>
        <v>76</v>
      </c>
      <c r="H92" s="29" t="n">
        <f aca="false">ABS(G92-G91)</f>
        <v>8</v>
      </c>
      <c r="I92" s="30" t="n">
        <f aca="false">ABS(100*(G92-G91)/G92)</f>
        <v>10.5263157894737</v>
      </c>
      <c r="J92" s="8" t="n">
        <f aca="false">1000*A92/G92</f>
        <v>1521.40594664482</v>
      </c>
      <c r="K92" s="6" t="n">
        <f aca="false">100*J92/(1000*A92)</f>
        <v>1.31578947368421</v>
      </c>
      <c r="L92" s="6" t="n">
        <f aca="false">100*M92/B$5</f>
        <v>172.531769305963</v>
      </c>
      <c r="M92" s="7" t="n">
        <f aca="false">ROUND(1000*E92/B$7,0)</f>
        <v>1765</v>
      </c>
      <c r="N92" s="6" t="n">
        <f aca="false">ABS(M92-M91)</f>
        <v>7</v>
      </c>
      <c r="O92" s="7" t="n">
        <f aca="false">ABS(100*(M92-M91)/M92)</f>
        <v>0.396600566572238</v>
      </c>
      <c r="P92" s="6" t="n">
        <f aca="false">1000*A92/M92</f>
        <v>65.5109642747913</v>
      </c>
      <c r="Q92" s="6" t="n">
        <f aca="false">100*P92/(1000*A92)</f>
        <v>0.056657223796034</v>
      </c>
      <c r="R92" s="9" t="n">
        <f aca="false">C92*E92</f>
        <v>0.64365883169063</v>
      </c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2.1" hidden="false" customHeight="false" outlineLevel="0" collapsed="false">
      <c r="A93" s="6" t="n">
        <f aca="false">1.1*A92</f>
        <v>127.189537139507</v>
      </c>
      <c r="B93" s="6" t="n">
        <f aca="false">100*(A93-A92)/A92</f>
        <v>10</v>
      </c>
      <c r="C93" s="6" t="n">
        <f aca="false">B$2/(A93+B$3)</f>
        <v>0.0680840571406327</v>
      </c>
      <c r="D93" s="29" t="n">
        <f aca="false">B$3*C93</f>
        <v>0.340420285703164</v>
      </c>
      <c r="E93" s="6" t="n">
        <f aca="false">A93*C93</f>
        <v>8.65957971429684</v>
      </c>
      <c r="F93" s="29" t="n">
        <f aca="false">100*G93/B$5</f>
        <v>6.84261974584555</v>
      </c>
      <c r="G93" s="30" t="n">
        <f aca="false">ROUND(1000*D93/B$7,0)</f>
        <v>70</v>
      </c>
      <c r="H93" s="29" t="n">
        <f aca="false">ABS(G93-G92)</f>
        <v>6</v>
      </c>
      <c r="I93" s="30" t="n">
        <f aca="false">ABS(100*(G93-G92)/G93)</f>
        <v>8.57142857142857</v>
      </c>
      <c r="J93" s="8" t="n">
        <f aca="false">1000*A93/G93</f>
        <v>1816.99338770725</v>
      </c>
      <c r="K93" s="6" t="n">
        <f aca="false">100*J93/(1000*A93)</f>
        <v>1.42857142857143</v>
      </c>
      <c r="L93" s="6" t="n">
        <f aca="false">100*M93/B$5</f>
        <v>173.216031280547</v>
      </c>
      <c r="M93" s="7" t="n">
        <f aca="false">ROUND(1000*E93/B$7,0)</f>
        <v>1772</v>
      </c>
      <c r="N93" s="6" t="n">
        <f aca="false">ABS(M93-M92)</f>
        <v>7</v>
      </c>
      <c r="O93" s="7" t="n">
        <f aca="false">ABS(100*(M93-M92)/M93)</f>
        <v>0.395033860045147</v>
      </c>
      <c r="P93" s="6" t="n">
        <f aca="false">1000*A93/M93</f>
        <v>71.7773911622501</v>
      </c>
      <c r="Q93" s="6" t="n">
        <f aca="false">100*P93/(1000*A93)</f>
        <v>0.0564334085778781</v>
      </c>
      <c r="R93" s="9" t="n">
        <f aca="false">C93*E93</f>
        <v>0.58957932008205</v>
      </c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2.1" hidden="false" customHeight="false" outlineLevel="0" collapsed="false">
      <c r="A94" s="6" t="n">
        <f aca="false">1.1*A93</f>
        <v>139.908490853458</v>
      </c>
      <c r="B94" s="6" t="n">
        <f aca="false">100*(A94-A93)/A93</f>
        <v>10</v>
      </c>
      <c r="C94" s="6" t="n">
        <f aca="false">B$2/(A94+B$3)</f>
        <v>0.0621081618267729</v>
      </c>
      <c r="D94" s="29" t="n">
        <f aca="false">B$3*C94</f>
        <v>0.310540809133864</v>
      </c>
      <c r="E94" s="6" t="n">
        <f aca="false">A94*C94</f>
        <v>8.68945919086614</v>
      </c>
      <c r="F94" s="29" t="n">
        <f aca="false">100*G94/B$5</f>
        <v>6.25610948191593</v>
      </c>
      <c r="G94" s="30" t="n">
        <f aca="false">ROUND(1000*D94/B$7,0)</f>
        <v>64</v>
      </c>
      <c r="H94" s="29" t="n">
        <f aca="false">ABS(G94-G93)</f>
        <v>6</v>
      </c>
      <c r="I94" s="30" t="n">
        <f aca="false">ABS(100*(G94-G93)/G94)</f>
        <v>9.375</v>
      </c>
      <c r="J94" s="8" t="n">
        <f aca="false">1000*A94/G94</f>
        <v>2186.07016958528</v>
      </c>
      <c r="K94" s="6" t="n">
        <f aca="false">100*J94/(1000*A94)</f>
        <v>1.5625</v>
      </c>
      <c r="L94" s="6" t="n">
        <f aca="false">100*M94/B$5</f>
        <v>173.802541544477</v>
      </c>
      <c r="M94" s="7" t="n">
        <f aca="false">ROUND(1000*E94/B$7,0)</f>
        <v>1778</v>
      </c>
      <c r="N94" s="6" t="n">
        <f aca="false">ABS(M94-M93)</f>
        <v>6</v>
      </c>
      <c r="O94" s="7" t="n">
        <f aca="false">ABS(100*(M94-M93)/M94)</f>
        <v>0.337457817772778</v>
      </c>
      <c r="P94" s="6" t="n">
        <f aca="false">1000*A94/M94</f>
        <v>78.6886900188177</v>
      </c>
      <c r="Q94" s="6" t="n">
        <f aca="false">100*P94/(1000*A94)</f>
        <v>0.0562429696287964</v>
      </c>
      <c r="R94" s="9" t="n">
        <f aca="false">C94*E94</f>
        <v>0.539686337613453</v>
      </c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2.1" hidden="false" customHeight="false" outlineLevel="0" collapsed="false">
      <c r="A95" s="6" t="n">
        <f aca="false">1.1*A94</f>
        <v>153.899339938804</v>
      </c>
      <c r="B95" s="6" t="n">
        <f aca="false">100*(A95-A94)/A94</f>
        <v>10</v>
      </c>
      <c r="C95" s="6" t="n">
        <f aca="false">B$2/(A95+B$3)</f>
        <v>0.05663963112412</v>
      </c>
      <c r="D95" s="29" t="n">
        <f aca="false">B$3*C95</f>
        <v>0.2831981556206</v>
      </c>
      <c r="E95" s="6" t="n">
        <f aca="false">A95*C95</f>
        <v>8.7168018443794</v>
      </c>
      <c r="F95" s="29" t="n">
        <f aca="false">100*G95/B$5</f>
        <v>5.66959921798632</v>
      </c>
      <c r="G95" s="30" t="n">
        <f aca="false">ROUND(1000*D95/B$7,0)</f>
        <v>58</v>
      </c>
      <c r="H95" s="29" t="n">
        <f aca="false">ABS(G95-G94)</f>
        <v>6</v>
      </c>
      <c r="I95" s="30" t="n">
        <f aca="false">ABS(100*(G95-G94)/G95)</f>
        <v>10.3448275862069</v>
      </c>
      <c r="J95" s="8" t="n">
        <f aca="false">1000*A95/G95</f>
        <v>2653.43689549662</v>
      </c>
      <c r="K95" s="6" t="n">
        <f aca="false">100*J95/(1000*A95)</f>
        <v>1.72413793103448</v>
      </c>
      <c r="L95" s="6" t="n">
        <f aca="false">100*M95/B$5</f>
        <v>174.291300097752</v>
      </c>
      <c r="M95" s="7" t="n">
        <f aca="false">ROUND(1000*E95/B$7,0)</f>
        <v>1783</v>
      </c>
      <c r="N95" s="6" t="n">
        <f aca="false">ABS(M95-M94)</f>
        <v>5</v>
      </c>
      <c r="O95" s="7" t="n">
        <f aca="false">ABS(100*(M95-M94)/M95)</f>
        <v>0.280426247896803</v>
      </c>
      <c r="P95" s="6" t="n">
        <f aca="false">1000*A95/M95</f>
        <v>86.3148289056667</v>
      </c>
      <c r="Q95" s="6" t="n">
        <f aca="false">100*P95/(1000*A95)</f>
        <v>0.0560852495793606</v>
      </c>
      <c r="R95" s="9" t="n">
        <f aca="false">C95*E95</f>
        <v>0.493716441047698</v>
      </c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2.1" hidden="false" customHeight="false" outlineLevel="0" collapsed="false">
      <c r="A96" s="6" t="n">
        <f aca="false">1.1*A95</f>
        <v>169.289273932684</v>
      </c>
      <c r="B96" s="6" t="n">
        <f aca="false">100*(A96-A95)/A95</f>
        <v>10</v>
      </c>
      <c r="C96" s="6" t="n">
        <f aca="false">B$2/(A96+B$3)</f>
        <v>0.0516382895913381</v>
      </c>
      <c r="D96" s="29" t="n">
        <f aca="false">B$3*C96</f>
        <v>0.258191447956691</v>
      </c>
      <c r="E96" s="6" t="n">
        <f aca="false">A96*C96</f>
        <v>8.74180855204331</v>
      </c>
      <c r="F96" s="29" t="n">
        <f aca="false">100*G96/B$5</f>
        <v>5.18084066471163</v>
      </c>
      <c r="G96" s="30" t="n">
        <f aca="false">ROUND(1000*D96/B$7,0)</f>
        <v>53</v>
      </c>
      <c r="H96" s="29" t="n">
        <f aca="false">ABS(G96-G95)</f>
        <v>5</v>
      </c>
      <c r="I96" s="30" t="n">
        <f aca="false">ABS(100*(G96-G95)/G96)</f>
        <v>9.43396226415094</v>
      </c>
      <c r="J96" s="8" t="n">
        <f aca="false">1000*A96/G96</f>
        <v>3194.13724401291</v>
      </c>
      <c r="K96" s="6" t="n">
        <f aca="false">100*J96/(1000*A96)</f>
        <v>1.88679245283019</v>
      </c>
      <c r="L96" s="6" t="n">
        <f aca="false">100*M96/B$5</f>
        <v>174.877810361681</v>
      </c>
      <c r="M96" s="7" t="n">
        <f aca="false">ROUND(1000*E96/B$7,0)</f>
        <v>1789</v>
      </c>
      <c r="N96" s="6" t="n">
        <f aca="false">ABS(M96-M95)</f>
        <v>6</v>
      </c>
      <c r="O96" s="7" t="n">
        <f aca="false">ABS(100*(M96-M95)/M96)</f>
        <v>0.335382895472331</v>
      </c>
      <c r="P96" s="6" t="n">
        <f aca="false">1000*A96/M96</f>
        <v>94.627878106587</v>
      </c>
      <c r="Q96" s="6" t="n">
        <f aca="false">100*P96/(1000*A96)</f>
        <v>0.0558971492453885</v>
      </c>
      <c r="R96" s="9" t="n">
        <f aca="false">C96*E96</f>
        <v>0.451412041562448</v>
      </c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  <row r="97" customFormat="false" ht="12.1" hidden="false" customHeight="false" outlineLevel="0" collapsed="false">
      <c r="A97" s="6" t="n">
        <f aca="false">1.1*A96</f>
        <v>186.218201325953</v>
      </c>
      <c r="B97" s="6" t="n">
        <f aca="false">100*(A97-A96)/A96</f>
        <v>10</v>
      </c>
      <c r="C97" s="6" t="n">
        <f aca="false">B$2/(A97+B$3)</f>
        <v>0.0470666491871164</v>
      </c>
      <c r="D97" s="29" t="n">
        <f aca="false">B$3*C97</f>
        <v>0.235333245935582</v>
      </c>
      <c r="E97" s="6" t="n">
        <f aca="false">A97*C97</f>
        <v>8.76466675406442</v>
      </c>
      <c r="F97" s="29" t="n">
        <f aca="false">100*G97/B$5</f>
        <v>4.69208211143695</v>
      </c>
      <c r="G97" s="30" t="n">
        <f aca="false">ROUND(1000*D97/B$7,0)</f>
        <v>48</v>
      </c>
      <c r="H97" s="29" t="n">
        <f aca="false">ABS(G97-G96)</f>
        <v>5</v>
      </c>
      <c r="I97" s="30" t="n">
        <f aca="false">ABS(100*(G97-G96)/G97)</f>
        <v>10.4166666666667</v>
      </c>
      <c r="J97" s="8" t="n">
        <f aca="false">1000*A97/G97</f>
        <v>3879.54586095735</v>
      </c>
      <c r="K97" s="6" t="n">
        <f aca="false">100*J97/(1000*A97)</f>
        <v>2.08333333333333</v>
      </c>
      <c r="L97" s="6" t="n">
        <f aca="false">100*M97/B$5</f>
        <v>175.268817204301</v>
      </c>
      <c r="M97" s="7" t="n">
        <f aca="false">ROUND(1000*E97/B$7,0)</f>
        <v>1793</v>
      </c>
      <c r="N97" s="6" t="n">
        <f aca="false">ABS(M97-M96)</f>
        <v>4</v>
      </c>
      <c r="O97" s="7" t="n">
        <f aca="false">ABS(100*(M97-M96)/M97)</f>
        <v>0.223089793641941</v>
      </c>
      <c r="P97" s="6" t="n">
        <f aca="false">1000*A97/M97</f>
        <v>103.85845026545</v>
      </c>
      <c r="Q97" s="6" t="n">
        <f aca="false">100*P97/(1000*A97)</f>
        <v>0.0557724484104852</v>
      </c>
      <c r="R97" s="9" t="n">
        <f aca="false">C97*E97</f>
        <v>0.412523495355532</v>
      </c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</row>
    <row r="98" customFormat="false" ht="12.1" hidden="false" customHeight="false" outlineLevel="0" collapsed="false">
      <c r="A98" s="6" t="n">
        <f aca="false">1.1*A97</f>
        <v>204.840021458548</v>
      </c>
      <c r="B98" s="6" t="n">
        <f aca="false">100*(A98-A97)/A97</f>
        <v>10</v>
      </c>
      <c r="C98" s="6" t="n">
        <f aca="false">B$2/(A98+B$3)</f>
        <v>0.0428898164298838</v>
      </c>
      <c r="D98" s="29" t="n">
        <f aca="false">B$3*C98</f>
        <v>0.214449082149419</v>
      </c>
      <c r="E98" s="6" t="n">
        <f aca="false">A98*C98</f>
        <v>8.78555091785058</v>
      </c>
      <c r="F98" s="29" t="n">
        <f aca="false">100*G98/B$5</f>
        <v>4.3010752688172</v>
      </c>
      <c r="G98" s="30" t="n">
        <f aca="false">ROUND(1000*D98/B$7,0)</f>
        <v>44</v>
      </c>
      <c r="H98" s="29" t="n">
        <f aca="false">ABS(G98-G97)</f>
        <v>4</v>
      </c>
      <c r="I98" s="30" t="n">
        <f aca="false">ABS(100*(G98-G97)/G98)</f>
        <v>9.09090909090909</v>
      </c>
      <c r="J98" s="8" t="n">
        <f aca="false">1000*A98/G98</f>
        <v>4655.45503314881</v>
      </c>
      <c r="K98" s="6" t="n">
        <f aca="false">100*J98/(1000*A98)</f>
        <v>2.27272727272727</v>
      </c>
      <c r="L98" s="6" t="n">
        <f aca="false">100*M98/B$5</f>
        <v>175.757575757576</v>
      </c>
      <c r="M98" s="7" t="n">
        <f aca="false">ROUND(1000*E98/B$7,0)</f>
        <v>1798</v>
      </c>
      <c r="N98" s="6" t="n">
        <f aca="false">ABS(M98-M97)</f>
        <v>5</v>
      </c>
      <c r="O98" s="7" t="n">
        <f aca="false">ABS(100*(M98-M97)/M98)</f>
        <v>0.278086763070078</v>
      </c>
      <c r="P98" s="6" t="n">
        <f aca="false">1000*A98/M98</f>
        <v>113.926597029226</v>
      </c>
      <c r="Q98" s="6" t="n">
        <f aca="false">100*P98/(1000*A98)</f>
        <v>0.0556173526140156</v>
      </c>
      <c r="R98" s="9" t="n">
        <f aca="false">C98*E98</f>
        <v>0.376810666102009</v>
      </c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</row>
    <row r="99" customFormat="false" ht="12.1" hidden="false" customHeight="false" outlineLevel="0" collapsed="false">
      <c r="A99" s="6" t="n">
        <f aca="false">1.1*A98</f>
        <v>225.324023604403</v>
      </c>
      <c r="B99" s="6" t="n">
        <f aca="false">100*(A99-A98)/A98</f>
        <v>10</v>
      </c>
      <c r="C99" s="6" t="n">
        <f aca="false">B$2/(A99+B$3)</f>
        <v>0.0390753854468005</v>
      </c>
      <c r="D99" s="29" t="n">
        <f aca="false">B$3*C99</f>
        <v>0.195376927234002</v>
      </c>
      <c r="E99" s="6" t="n">
        <f aca="false">A99*C99</f>
        <v>8.804623072766</v>
      </c>
      <c r="F99" s="29" t="n">
        <f aca="false">100*G99/B$5</f>
        <v>3.91006842619746</v>
      </c>
      <c r="G99" s="30" t="n">
        <f aca="false">ROUND(1000*D99/B$7,0)</f>
        <v>40</v>
      </c>
      <c r="H99" s="29" t="n">
        <f aca="false">ABS(G99-G98)</f>
        <v>4</v>
      </c>
      <c r="I99" s="30" t="n">
        <f aca="false">ABS(100*(G99-G98)/G99)</f>
        <v>10</v>
      </c>
      <c r="J99" s="8" t="n">
        <f aca="false">1000*A99/G99</f>
        <v>5633.10059011007</v>
      </c>
      <c r="K99" s="6" t="n">
        <f aca="false">100*J99/(1000*A99)</f>
        <v>2.5</v>
      </c>
      <c r="L99" s="6" t="n">
        <f aca="false">100*M99/B$5</f>
        <v>176.050830889541</v>
      </c>
      <c r="M99" s="7" t="n">
        <f aca="false">ROUND(1000*E99/B$7,0)</f>
        <v>1801</v>
      </c>
      <c r="N99" s="6" t="n">
        <f aca="false">ABS(M99-M98)</f>
        <v>3</v>
      </c>
      <c r="O99" s="7" t="n">
        <f aca="false">ABS(100*(M99-M98)/M99)</f>
        <v>0.166574125485841</v>
      </c>
      <c r="P99" s="6" t="n">
        <f aca="false">1000*A99/M99</f>
        <v>125.110507276181</v>
      </c>
      <c r="Q99" s="6" t="n">
        <f aca="false">100*P99/(1000*A99)</f>
        <v>0.0555247084952804</v>
      </c>
      <c r="R99" s="9" t="n">
        <f aca="false">C99*E99</f>
        <v>0.344044040282124</v>
      </c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</row>
    <row r="100" customFormat="false" ht="12.1" hidden="false" customHeight="false" outlineLevel="0" collapsed="false">
      <c r="A100" s="6" t="n">
        <f aca="false">1.1*A99</f>
        <v>247.856425964843</v>
      </c>
      <c r="B100" s="6" t="n">
        <f aca="false">100*(A100-A99)/A99</f>
        <v>10</v>
      </c>
      <c r="C100" s="6" t="n">
        <f aca="false">B$2/(A100+B$3)</f>
        <v>0.0355933212520031</v>
      </c>
      <c r="D100" s="29" t="n">
        <f aca="false">B$3*C100</f>
        <v>0.177966606260016</v>
      </c>
      <c r="E100" s="6" t="n">
        <f aca="false">A100*C100</f>
        <v>8.82203339373998</v>
      </c>
      <c r="F100" s="29" t="n">
        <f aca="false">100*G100/B$5</f>
        <v>3.51906158357771</v>
      </c>
      <c r="G100" s="30" t="n">
        <f aca="false">ROUND(1000*D100/B$7,0)</f>
        <v>36</v>
      </c>
      <c r="H100" s="29" t="n">
        <f aca="false">ABS(G100-G99)</f>
        <v>4</v>
      </c>
      <c r="I100" s="30" t="n">
        <f aca="false">ABS(100*(G100-G99)/G100)</f>
        <v>11.1111111111111</v>
      </c>
      <c r="J100" s="8" t="n">
        <f aca="false">1000*A100/G100</f>
        <v>6884.90072124564</v>
      </c>
      <c r="K100" s="6" t="n">
        <f aca="false">100*J100/(1000*A100)</f>
        <v>2.77777777777778</v>
      </c>
      <c r="L100" s="6" t="n">
        <f aca="false">100*M100/B$5</f>
        <v>176.44183773216</v>
      </c>
      <c r="M100" s="7" t="n">
        <f aca="false">ROUND(1000*E100/B$7,0)</f>
        <v>1805</v>
      </c>
      <c r="N100" s="6" t="n">
        <f aca="false">ABS(M100-M99)</f>
        <v>4</v>
      </c>
      <c r="O100" s="7" t="n">
        <f aca="false">ABS(100*(M100-M99)/M100)</f>
        <v>0.221606648199446</v>
      </c>
      <c r="P100" s="6" t="n">
        <f aca="false">1000*A100/M100</f>
        <v>137.316579481907</v>
      </c>
      <c r="Q100" s="6" t="n">
        <f aca="false">100*P100/(1000*A100)</f>
        <v>0.0554016620498615</v>
      </c>
      <c r="R100" s="9" t="n">
        <f aca="false">C100*E100</f>
        <v>0.314005468679287</v>
      </c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</row>
    <row r="101" customFormat="false" ht="12.1" hidden="false" customHeight="false" outlineLevel="0" collapsed="false">
      <c r="A101" s="6" t="n">
        <f aca="false">1.1*A100</f>
        <v>272.642068561327</v>
      </c>
      <c r="B101" s="6" t="n">
        <f aca="false">100*(A101-A100)/A100</f>
        <v>10</v>
      </c>
      <c r="C101" s="6" t="n">
        <f aca="false">B$2/(A101+B$3)</f>
        <v>0.0324158368601552</v>
      </c>
      <c r="D101" s="29" t="n">
        <f aca="false">B$3*C101</f>
        <v>0.162079184300776</v>
      </c>
      <c r="E101" s="6" t="n">
        <f aca="false">A101*C101</f>
        <v>8.83792081569922</v>
      </c>
      <c r="F101" s="29" t="n">
        <f aca="false">100*G101/B$5</f>
        <v>3.2258064516129</v>
      </c>
      <c r="G101" s="30" t="n">
        <f aca="false">ROUND(1000*D101/B$7,0)</f>
        <v>33</v>
      </c>
      <c r="H101" s="29" t="n">
        <f aca="false">ABS(G101-G100)</f>
        <v>3</v>
      </c>
      <c r="I101" s="30" t="n">
        <f aca="false">ABS(100*(G101-G100)/G101)</f>
        <v>9.09090909090909</v>
      </c>
      <c r="J101" s="8" t="n">
        <f aca="false">1000*A101/G101</f>
        <v>8261.88086549477</v>
      </c>
      <c r="K101" s="6" t="n">
        <f aca="false">100*J101/(1000*A101)</f>
        <v>3.03030303030303</v>
      </c>
      <c r="L101" s="6" t="n">
        <f aca="false">100*M101/B$5</f>
        <v>176.735092864125</v>
      </c>
      <c r="M101" s="7" t="n">
        <f aca="false">ROUND(1000*E101/B$7,0)</f>
        <v>1808</v>
      </c>
      <c r="N101" s="6" t="n">
        <f aca="false">ABS(M101-M100)</f>
        <v>3</v>
      </c>
      <c r="O101" s="7" t="n">
        <f aca="false">ABS(100*(M101-M100)/M101)</f>
        <v>0.165929203539823</v>
      </c>
      <c r="P101" s="6" t="n">
        <f aca="false">1000*A101/M101</f>
        <v>150.79760429277</v>
      </c>
      <c r="Q101" s="6" t="n">
        <f aca="false">100*P101/(1000*A101)</f>
        <v>0.0553097345132743</v>
      </c>
      <c r="R101" s="9" t="n">
        <f aca="false">C101*E101</f>
        <v>0.286488599344676</v>
      </c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2.1" hidden="false" customHeight="false" outlineLevel="0" collapsed="false">
      <c r="J102" s="33"/>
      <c r="K102" s="33"/>
      <c r="P102" s="32"/>
      <c r="Q102" s="32"/>
    </row>
    <row r="103" customFormat="false" ht="17.9" hidden="false" customHeight="true" outlineLevel="0" collapsed="false">
      <c r="A103" s="5" t="s">
        <v>43</v>
      </c>
      <c r="B103" s="5" t="s">
        <v>6</v>
      </c>
      <c r="C103" s="5" t="s">
        <v>45</v>
      </c>
      <c r="D103" s="5" t="s">
        <v>30</v>
      </c>
      <c r="E103" s="5" t="s">
        <v>24</v>
      </c>
      <c r="F103" s="5" t="s">
        <v>50</v>
      </c>
      <c r="G103" s="5" t="s">
        <v>51</v>
      </c>
      <c r="H103" s="5" t="s">
        <v>52</v>
      </c>
      <c r="I103" s="5" t="s">
        <v>6</v>
      </c>
      <c r="J103" s="5" t="s">
        <v>12</v>
      </c>
      <c r="K103" s="5" t="s">
        <v>13</v>
      </c>
      <c r="L103" s="5" t="s">
        <v>53</v>
      </c>
      <c r="M103" s="5" t="s">
        <v>54</v>
      </c>
      <c r="N103" s="5" t="s">
        <v>55</v>
      </c>
      <c r="O103" s="5" t="s">
        <v>6</v>
      </c>
      <c r="P103" s="28" t="s">
        <v>12</v>
      </c>
      <c r="Q103" s="28" t="s">
        <v>13</v>
      </c>
      <c r="R103" s="5" t="s">
        <v>14</v>
      </c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2.1" hidden="false" customHeight="false" outlineLevel="0" collapsed="false">
      <c r="A104" s="10" t="s">
        <v>15</v>
      </c>
      <c r="B104" s="6"/>
      <c r="C104" s="6" t="n">
        <f aca="false">MIN(C60:C101)</f>
        <v>0.0324158368601552</v>
      </c>
      <c r="D104" s="29" t="n">
        <f aca="false">MIN(D60:D101)</f>
        <v>0.162079184300776</v>
      </c>
      <c r="E104" s="6" t="n">
        <f aca="false">MIN(E60:E101)</f>
        <v>4.70461903049188</v>
      </c>
      <c r="F104" s="29" t="n">
        <f aca="false">MIN(F60:F101)</f>
        <v>3.2258064516129</v>
      </c>
      <c r="G104" s="29" t="n">
        <f aca="false">MIN(G60:G101)</f>
        <v>33</v>
      </c>
      <c r="H104" s="29" t="n">
        <f aca="false">MIN(H60:H101)</f>
        <v>3</v>
      </c>
      <c r="I104" s="29" t="n">
        <f aca="false">MIN(I60:I101)</f>
        <v>5.00568828213879</v>
      </c>
      <c r="J104" s="32" t="n">
        <f aca="false">MIN(J60:J101)</f>
        <v>6.23022744453846</v>
      </c>
      <c r="K104" s="32" t="n">
        <f aca="false">MIN(K60:K101)</f>
        <v>0.113765642775882</v>
      </c>
      <c r="L104" s="6" t="n">
        <f aca="false">MIN(L60:L101)</f>
        <v>94.1348973607038</v>
      </c>
      <c r="M104" s="6" t="n">
        <f aca="false">MIN(M60:M101)</f>
        <v>963</v>
      </c>
      <c r="N104" s="6" t="n">
        <f aca="false">MIN(N60:N101)</f>
        <v>3</v>
      </c>
      <c r="O104" s="6" t="n">
        <f aca="false">MIN(O60:O101)</f>
        <v>0.165929203539823</v>
      </c>
      <c r="P104" s="32" t="n">
        <f aca="false">MIN(P60:P101)</f>
        <v>5.68678081386221</v>
      </c>
      <c r="Q104" s="32" t="n">
        <f aca="false">MIN(Q60:Q101)</f>
        <v>0.0553097345132743</v>
      </c>
      <c r="R104" s="6" t="n">
        <f aca="false">MIN(R60:R101)</f>
        <v>0.286488599344676</v>
      </c>
    </row>
    <row r="105" customFormat="false" ht="12.1" hidden="false" customHeight="false" outlineLevel="0" collapsed="false">
      <c r="A105" s="10" t="s">
        <v>16</v>
      </c>
      <c r="B105" s="6"/>
      <c r="C105" s="11"/>
      <c r="D105" s="35"/>
      <c r="E105" s="11"/>
      <c r="F105" s="35" t="n">
        <f aca="false">AVERAGE(F60:F101)</f>
        <v>29.4162826420891</v>
      </c>
      <c r="G105" s="35" t="n">
        <f aca="false">AVERAGE(G60:G101)</f>
        <v>300.928571428571</v>
      </c>
      <c r="H105" s="35"/>
      <c r="I105" s="29"/>
      <c r="J105" s="36" t="n">
        <f aca="false">AVERAGE(J60:J101)</f>
        <v>1147.00165070247</v>
      </c>
      <c r="K105" s="36" t="n">
        <f aca="false">AVERAGE(K60:K101)</f>
        <v>0.81606284415602</v>
      </c>
      <c r="L105" s="11" t="n">
        <f aca="false">AVERAGE(L60:L101)</f>
        <v>150.572545733836</v>
      </c>
      <c r="M105" s="11" t="n">
        <f aca="false">AVERAGE(M60:M101)</f>
        <v>1540.35714285714</v>
      </c>
      <c r="N105" s="11"/>
      <c r="O105" s="6"/>
      <c r="P105" s="36" t="n">
        <f aca="false">AVERAGE(P60:P101)</f>
        <v>40.7862829200538</v>
      </c>
      <c r="Q105" s="36" t="n">
        <f aca="false">AVERAGE(Q60:Q101)</f>
        <v>0.0670593912417393</v>
      </c>
      <c r="R105" s="11" t="n">
        <f aca="false">AVERAGE(R60:R101)</f>
        <v>1.91008678796478</v>
      </c>
    </row>
    <row r="106" customFormat="false" ht="12.1" hidden="false" customHeight="false" outlineLevel="0" collapsed="false">
      <c r="A106" s="10" t="s">
        <v>17</v>
      </c>
      <c r="B106" s="6"/>
      <c r="C106" s="6" t="n">
        <f aca="false">MAX(C60:C101)</f>
        <v>0.859076193901624</v>
      </c>
      <c r="D106" s="29" t="n">
        <f aca="false">MAX(D60:D101)</f>
        <v>4.29538096950812</v>
      </c>
      <c r="E106" s="6" t="n">
        <f aca="false">MAX(E60:E101)</f>
        <v>8.83792081569922</v>
      </c>
      <c r="F106" s="29" t="n">
        <f aca="false">MAX(F60:F101)</f>
        <v>85.9237536656892</v>
      </c>
      <c r="G106" s="29" t="n">
        <f aca="false">MAX(G60:G101)</f>
        <v>879</v>
      </c>
      <c r="H106" s="29"/>
      <c r="I106" s="29"/>
      <c r="J106" s="32" t="n">
        <f aca="false">MAX(J60:J101)</f>
        <v>8261.88086549477</v>
      </c>
      <c r="K106" s="32" t="n">
        <f aca="false">MAX(K60:K101)</f>
        <v>3.03030303030303</v>
      </c>
      <c r="L106" s="6" t="n">
        <f aca="false">MAX(L60:L101)</f>
        <v>176.735092864125</v>
      </c>
      <c r="M106" s="6" t="n">
        <f aca="false">MAX(M60:M101)</f>
        <v>1808</v>
      </c>
      <c r="N106" s="6"/>
      <c r="O106" s="6"/>
      <c r="P106" s="32" t="n">
        <f aca="false">MAX(P60:P101)</f>
        <v>150.79760429277</v>
      </c>
      <c r="Q106" s="32" t="n">
        <f aca="false">MAX(Q60:Q101)</f>
        <v>0.103842159916926</v>
      </c>
      <c r="R106" s="6" t="n">
        <f aca="false">MAX(R60:R101)</f>
        <v>4.04162621047211</v>
      </c>
    </row>
    <row r="107" customFormat="false" ht="12.1" hidden="false" customHeight="false" outlineLevel="0" collapsed="false">
      <c r="A107" s="12"/>
    </row>
    <row r="108" customFormat="false" ht="12.1" hidden="false" customHeight="false" outlineLevel="0" collapsed="false">
      <c r="A108" s="12"/>
    </row>
    <row r="109" customFormat="false" ht="12.1" hidden="false" customHeight="false" outlineLevel="0" collapsed="false">
      <c r="A109" s="10"/>
      <c r="B109" s="4"/>
    </row>
    <row r="110" customFormat="false" ht="12.1" hidden="false" customHeight="false" outlineLevel="0" collapsed="false">
      <c r="A110" s="12"/>
    </row>
    <row r="111" customFormat="false" ht="12.1" hidden="false" customHeight="false" outlineLevel="0" collapsed="false">
      <c r="A111" s="12"/>
    </row>
    <row r="112" customFormat="false" ht="12.1" hidden="false" customHeight="false" outlineLevel="0" collapsed="false">
      <c r="A112" s="12"/>
    </row>
    <row r="113" customFormat="false" ht="12.1" hidden="false" customHeight="false" outlineLevel="0" collapsed="false">
      <c r="A113" s="12"/>
    </row>
    <row r="114" customFormat="false" ht="12.1" hidden="false" customHeight="false" outlineLevel="0" collapsed="false">
      <c r="A114" s="12"/>
    </row>
    <row r="115" customFormat="false" ht="12.1" hidden="false" customHeight="false" outlineLevel="0" collapsed="false">
      <c r="A115" s="12"/>
    </row>
    <row r="116" customFormat="false" ht="12.1" hidden="false" customHeight="false" outlineLevel="0" collapsed="false">
      <c r="A116" s="12"/>
    </row>
    <row r="117" customFormat="false" ht="12.1" hidden="false" customHeight="false" outlineLevel="0" collapsed="false">
      <c r="A117" s="12"/>
    </row>
    <row r="118" customFormat="false" ht="12.1" hidden="false" customHeight="false" outlineLevel="0" collapsed="false">
      <c r="A118" s="12"/>
    </row>
    <row r="119" customFormat="false" ht="12.1" hidden="false" customHeight="false" outlineLevel="0" collapsed="false">
      <c r="A119" s="12"/>
    </row>
    <row r="120" customFormat="false" ht="12.1" hidden="false" customHeight="false" outlineLevel="0" collapsed="false">
      <c r="A120" s="12"/>
    </row>
    <row r="121" customFormat="false" ht="12.1" hidden="false" customHeight="false" outlineLevel="0" collapsed="false">
      <c r="A121" s="12"/>
    </row>
    <row r="122" customFormat="false" ht="12.1" hidden="false" customHeight="false" outlineLevel="0" collapsed="false">
      <c r="A122" s="12"/>
    </row>
    <row r="123" customFormat="false" ht="12.1" hidden="false" customHeight="false" outlineLevel="0" collapsed="false">
      <c r="A123" s="12"/>
    </row>
    <row r="124" customFormat="false" ht="12.1" hidden="false" customHeight="false" outlineLevel="0" collapsed="false">
      <c r="A124" s="12"/>
    </row>
    <row r="125" customFormat="false" ht="12.1" hidden="false" customHeight="false" outlineLevel="0" collapsed="false">
      <c r="A125" s="12"/>
    </row>
    <row r="126" customFormat="false" ht="12.1" hidden="false" customHeight="false" outlineLevel="0" collapsed="false">
      <c r="A126" s="12"/>
    </row>
    <row r="127" customFormat="false" ht="12.1" hidden="false" customHeight="false" outlineLevel="0" collapsed="false">
      <c r="A127" s="12"/>
    </row>
    <row r="128" customFormat="false" ht="12.1" hidden="false" customHeight="false" outlineLevel="0" collapsed="false">
      <c r="A128" s="12"/>
    </row>
    <row r="129" customFormat="false" ht="12.1" hidden="false" customHeight="false" outlineLevel="0" collapsed="false">
      <c r="A129" s="12"/>
    </row>
    <row r="130" customFormat="false" ht="12.1" hidden="false" customHeight="false" outlineLevel="0" collapsed="false">
      <c r="A130" s="12"/>
    </row>
    <row r="131" customFormat="false" ht="12.1" hidden="false" customHeight="false" outlineLevel="0" collapsed="false">
      <c r="A131" s="12"/>
    </row>
    <row r="132" customFormat="false" ht="12.1" hidden="false" customHeight="false" outlineLevel="0" collapsed="false">
      <c r="A132" s="12"/>
    </row>
    <row r="133" customFormat="false" ht="12.1" hidden="false" customHeight="false" outlineLevel="0" collapsed="false">
      <c r="A133" s="12"/>
    </row>
    <row r="134" customFormat="false" ht="12.1" hidden="false" customHeight="false" outlineLevel="0" collapsed="false">
      <c r="A134" s="12"/>
    </row>
    <row r="135" customFormat="false" ht="12.1" hidden="false" customHeight="false" outlineLevel="0" collapsed="false">
      <c r="A135" s="12"/>
    </row>
    <row r="136" customFormat="false" ht="12.1" hidden="false" customHeight="false" outlineLevel="0" collapsed="false">
      <c r="A136" s="12"/>
    </row>
    <row r="137" customFormat="false" ht="12.1" hidden="false" customHeight="false" outlineLevel="0" collapsed="false">
      <c r="A137" s="12"/>
    </row>
    <row r="138" customFormat="false" ht="12.1" hidden="false" customHeight="false" outlineLevel="0" collapsed="false">
      <c r="A138" s="12"/>
    </row>
    <row r="139" customFormat="false" ht="12.1" hidden="false" customHeight="false" outlineLevel="0" collapsed="false">
      <c r="A139" s="12"/>
    </row>
    <row r="140" customFormat="false" ht="12.1" hidden="false" customHeight="false" outlineLevel="0" collapsed="false">
      <c r="A140" s="12"/>
    </row>
  </sheetData>
  <conditionalFormatting sqref="T3:U3 Y3:Z3 AD3:AE3 AI3:AJ3">
    <cfRule type="cellIs" priority="2" operator="lessThanOrEqual" aboveAverage="0" equalAverage="0" bottom="0" percent="0" rank="0" text="" dxfId="5">
      <formula>$B$2</formula>
    </cfRule>
  </conditionalFormatting>
  <conditionalFormatting sqref="T1:U2 T4:U35 T53:U53 T59:U59 T103:U103 Y1:Z2 Y4:Z35 Y53:Z53 Y59:Z59 Y103:Z103 AD1:AE2 AD4:AE35 AD53:AE53 AD59:AE59 AD103:AE103 AI1:AJ2 AI4:AJ35 AI53:AJ53 AI59:AJ59 AI103:AJ103">
    <cfRule type="cellIs" priority="3" operator="lessThanOrEqual" aboveAverage="0" equalAverage="0" bottom="0" percent="0" rank="0" text="" dxfId="6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12"/>
    <col collapsed="false" customWidth="true" hidden="false" outlineLevel="0" max="4" min="4" style="0" width="10.62"/>
    <col collapsed="false" customWidth="true" hidden="false" outlineLevel="0" max="5" min="5" style="0" width="10.4"/>
    <col collapsed="false" customWidth="true" hidden="false" outlineLevel="0" max="6" min="6" style="0" width="13.6"/>
    <col collapsed="false" customWidth="true" hidden="false" outlineLevel="0" max="7" min="7" style="0" width="12.69"/>
    <col collapsed="false" customWidth="true" hidden="false" outlineLevel="0" max="8" min="8" style="0" width="11.87"/>
    <col collapsed="false" customWidth="true" hidden="false" outlineLevel="0" max="9" min="9" style="0" width="7.86"/>
    <col collapsed="false" customWidth="true" hidden="false" outlineLevel="0" max="12" min="10" style="0" width="13.6"/>
    <col collapsed="false" customWidth="true" hidden="false" outlineLevel="0" max="13" min="13" style="0" width="12.69"/>
    <col collapsed="false" customWidth="true" hidden="false" outlineLevel="0" max="14" min="14" style="0" width="11.87"/>
    <col collapsed="false" customWidth="true" hidden="false" outlineLevel="0" max="15" min="15" style="0" width="7.86"/>
    <col collapsed="false" customWidth="true" hidden="false" outlineLevel="0" max="18" min="16" style="0" width="12.69"/>
  </cols>
  <sheetData>
    <row r="1" s="22" customFormat="true" ht="32.05" hidden="false" customHeight="true" outlineLevel="0" collapsed="false">
      <c r="A1" s="21" t="s">
        <v>46</v>
      </c>
      <c r="B1" s="21"/>
      <c r="C1" s="21"/>
      <c r="D1" s="21"/>
      <c r="E1" s="21"/>
      <c r="F1" s="21" t="s">
        <v>56</v>
      </c>
      <c r="G1" s="21"/>
      <c r="L1" s="21"/>
      <c r="M1" s="21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</row>
    <row r="2" customFormat="false" ht="12.65" hidden="false" customHeight="false" outlineLevel="0" collapsed="false">
      <c r="A2" s="13" t="s">
        <v>48</v>
      </c>
      <c r="B2" s="24" t="n">
        <v>10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2.1" hidden="false" customHeight="false" outlineLevel="0" collapsed="false">
      <c r="A3" s="13" t="s">
        <v>49</v>
      </c>
      <c r="B3" s="15" t="n">
        <v>3.3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2.1" hidden="false" customHeight="false" outlineLevel="0" collapsed="false">
      <c r="A4" s="3" t="s">
        <v>1</v>
      </c>
      <c r="B4" s="0" t="n">
        <v>10</v>
      </c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2.1" hidden="false" customHeight="false" outlineLevel="0" collapsed="false">
      <c r="A5" s="3" t="s">
        <v>2</v>
      </c>
      <c r="B5" s="4" t="n">
        <f aca="false">POWER(2,B4)-1</f>
        <v>1023</v>
      </c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65" hidden="false" customHeight="false" outlineLevel="0" collapsed="false">
      <c r="A6" s="3" t="s">
        <v>3</v>
      </c>
      <c r="B6" s="0" t="n">
        <v>5000</v>
      </c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65" hidden="false" customHeight="false" outlineLevel="0" collapsed="false">
      <c r="A7" s="3" t="s">
        <v>4</v>
      </c>
      <c r="B7" s="25" t="n">
        <f aca="false">B6/B5</f>
        <v>4.88758553274682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1" hidden="false" customHeight="false" outlineLevel="0" collapsed="false">
      <c r="A8" s="3"/>
      <c r="B8" s="4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7.9" hidden="false" customHeight="true" outlineLevel="0" collapsed="false">
      <c r="A9" s="5" t="s">
        <v>43</v>
      </c>
      <c r="B9" s="5" t="s">
        <v>6</v>
      </c>
      <c r="C9" s="5" t="s">
        <v>45</v>
      </c>
      <c r="D9" s="5" t="s">
        <v>30</v>
      </c>
      <c r="E9" s="27" t="s">
        <v>24</v>
      </c>
      <c r="F9" s="5" t="s">
        <v>50</v>
      </c>
      <c r="G9" s="5" t="s">
        <v>51</v>
      </c>
      <c r="H9" s="5" t="s">
        <v>52</v>
      </c>
      <c r="I9" s="5" t="s">
        <v>6</v>
      </c>
      <c r="J9" s="5" t="s">
        <v>12</v>
      </c>
      <c r="K9" s="5" t="s">
        <v>13</v>
      </c>
      <c r="L9" s="27" t="s">
        <v>53</v>
      </c>
      <c r="M9" s="27" t="s">
        <v>54</v>
      </c>
      <c r="N9" s="27" t="s">
        <v>55</v>
      </c>
      <c r="O9" s="27" t="s">
        <v>6</v>
      </c>
      <c r="P9" s="28" t="s">
        <v>12</v>
      </c>
      <c r="Q9" s="28" t="s">
        <v>13</v>
      </c>
      <c r="R9" s="5" t="s">
        <v>14</v>
      </c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1" hidden="false" customHeight="false" outlineLevel="0" collapsed="false">
      <c r="A10" s="6" t="n">
        <v>0.1</v>
      </c>
      <c r="B10" s="6"/>
      <c r="C10" s="6" t="n">
        <f aca="false">B$2/(A10+B$3)</f>
        <v>2.94117647058824</v>
      </c>
      <c r="D10" s="6" t="n">
        <f aca="false">B$3*C10</f>
        <v>9.70588235294118</v>
      </c>
      <c r="E10" s="29" t="n">
        <f aca="false">A10*C10</f>
        <v>0.294117647058824</v>
      </c>
      <c r="F10" s="6" t="n">
        <f aca="false">100*G10/B$5</f>
        <v>194.134897360704</v>
      </c>
      <c r="G10" s="7" t="n">
        <f aca="false">ROUND(1000*D10/B$7,0)</f>
        <v>1986</v>
      </c>
      <c r="H10" s="7"/>
      <c r="J10" s="8" t="n">
        <f aca="false">1000*A10/G10</f>
        <v>0.0503524672708963</v>
      </c>
      <c r="K10" s="6" t="n">
        <f aca="false">100*J10/(1000*A10)</f>
        <v>0.0503524672708963</v>
      </c>
      <c r="L10" s="29" t="n">
        <f aca="false">100*M10/B$5</f>
        <v>5.86510263929619</v>
      </c>
      <c r="M10" s="30" t="n">
        <f aca="false">ROUND(1000*E10/B$7,0)</f>
        <v>60</v>
      </c>
      <c r="N10" s="30"/>
      <c r="O10" s="31"/>
      <c r="P10" s="6" t="n">
        <f aca="false">1000*A10/M10</f>
        <v>1.66666666666667</v>
      </c>
      <c r="Q10" s="6" t="n">
        <f aca="false">100*P10/(1000*A10)</f>
        <v>1.66666666666667</v>
      </c>
      <c r="R10" s="9" t="n">
        <f aca="false">C10*E10</f>
        <v>0.865051903114187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1" hidden="false" customHeight="false" outlineLevel="0" collapsed="false">
      <c r="A11" s="6" t="n">
        <f aca="false">1.1*A10</f>
        <v>0.11</v>
      </c>
      <c r="B11" s="6" t="n">
        <f aca="false">100*(A11-A10)/A10</f>
        <v>10</v>
      </c>
      <c r="C11" s="6" t="n">
        <f aca="false">B$2/(A11+B$3)</f>
        <v>2.93255131964809</v>
      </c>
      <c r="D11" s="6" t="n">
        <f aca="false">B$3*C11</f>
        <v>9.67741935483871</v>
      </c>
      <c r="E11" s="29" t="n">
        <f aca="false">A11*C11</f>
        <v>0.32258064516129</v>
      </c>
      <c r="F11" s="6" t="n">
        <f aca="false">100*G11/B$5</f>
        <v>193.548387096774</v>
      </c>
      <c r="G11" s="7" t="n">
        <f aca="false">ROUND(1000*D11/B$7,0)</f>
        <v>1980</v>
      </c>
      <c r="H11" s="6" t="n">
        <f aca="false">ABS(G11-G10)</f>
        <v>6</v>
      </c>
      <c r="I11" s="7" t="n">
        <f aca="false">ABS(100*(G11-G10)/G11)</f>
        <v>0.303030303030303</v>
      </c>
      <c r="J11" s="8" t="n">
        <f aca="false">1000*A11/G11</f>
        <v>0.0555555555555556</v>
      </c>
      <c r="K11" s="6" t="n">
        <f aca="false">100*J11/(1000*A11)</f>
        <v>0.0505050505050505</v>
      </c>
      <c r="L11" s="29" t="n">
        <f aca="false">100*M11/B$5</f>
        <v>6.45161290322581</v>
      </c>
      <c r="M11" s="30" t="n">
        <f aca="false">ROUND(1000*E11/B$7,0)</f>
        <v>66</v>
      </c>
      <c r="N11" s="29" t="n">
        <f aca="false">ABS(M11-M10)</f>
        <v>6</v>
      </c>
      <c r="O11" s="30" t="n">
        <f aca="false">ABS(100*(M11-M10)/M11)</f>
        <v>9.09090909090909</v>
      </c>
      <c r="P11" s="6" t="n">
        <f aca="false">1000*A11/M11</f>
        <v>1.66666666666667</v>
      </c>
      <c r="Q11" s="6" t="n">
        <f aca="false">100*P11/(1000*A11)</f>
        <v>1.51515151515152</v>
      </c>
      <c r="R11" s="9" t="n">
        <f aca="false">C11*E11</f>
        <v>0.945984296660676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1" hidden="false" customHeight="false" outlineLevel="0" collapsed="false">
      <c r="A12" s="6" t="n">
        <f aca="false">1.1*A11</f>
        <v>0.121</v>
      </c>
      <c r="B12" s="6" t="n">
        <f aca="false">100*(A12-A11)/A11</f>
        <v>10</v>
      </c>
      <c r="C12" s="6" t="n">
        <f aca="false">B$2/(A12+B$3)</f>
        <v>2.92312189418299</v>
      </c>
      <c r="D12" s="6" t="n">
        <f aca="false">B$3*C12</f>
        <v>9.64630225080386</v>
      </c>
      <c r="E12" s="29" t="n">
        <f aca="false">A12*C12</f>
        <v>0.353697749196142</v>
      </c>
      <c r="F12" s="6" t="n">
        <f aca="false">100*G12/B$5</f>
        <v>192.961876832845</v>
      </c>
      <c r="G12" s="7" t="n">
        <f aca="false">ROUND(1000*D12/B$7,0)</f>
        <v>1974</v>
      </c>
      <c r="H12" s="6" t="n">
        <f aca="false">ABS(G12-G11)</f>
        <v>6</v>
      </c>
      <c r="I12" s="7" t="n">
        <f aca="false">ABS(100*(G12-G11)/G12)</f>
        <v>0.303951367781155</v>
      </c>
      <c r="J12" s="8" t="n">
        <f aca="false">1000*A12/G12</f>
        <v>0.0612968591691996</v>
      </c>
      <c r="K12" s="6" t="n">
        <f aca="false">100*J12/(1000*A12)</f>
        <v>0.0506585612968592</v>
      </c>
      <c r="L12" s="29" t="n">
        <f aca="false">100*M12/B$5</f>
        <v>7.03812316715543</v>
      </c>
      <c r="M12" s="30" t="n">
        <f aca="false">ROUND(1000*E12/B$7,0)</f>
        <v>72</v>
      </c>
      <c r="N12" s="29" t="n">
        <f aca="false">ABS(M12-M11)</f>
        <v>6</v>
      </c>
      <c r="O12" s="30" t="n">
        <f aca="false">ABS(100*(M12-M11)/M12)</f>
        <v>8.33333333333333</v>
      </c>
      <c r="P12" s="6" t="n">
        <f aca="false">1000*A12/M12</f>
        <v>1.68055555555556</v>
      </c>
      <c r="Q12" s="6" t="n">
        <f aca="false">100*P12/(1000*A12)</f>
        <v>1.38888888888889</v>
      </c>
      <c r="R12" s="9" t="n">
        <f aca="false">C12*E12</f>
        <v>1.03390163459848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1" hidden="false" customHeight="false" outlineLevel="0" collapsed="false">
      <c r="A13" s="6" t="n">
        <f aca="false">1.1*A12</f>
        <v>0.1331</v>
      </c>
      <c r="B13" s="6" t="n">
        <f aca="false">100*(A13-A12)/A12</f>
        <v>10</v>
      </c>
      <c r="C13" s="6" t="n">
        <f aca="false">B$2/(A13+B$3)</f>
        <v>2.91281931781772</v>
      </c>
      <c r="D13" s="6" t="n">
        <f aca="false">B$3*C13</f>
        <v>9.61230374879846</v>
      </c>
      <c r="E13" s="29" t="n">
        <f aca="false">A13*C13</f>
        <v>0.387696251201538</v>
      </c>
      <c r="F13" s="6" t="n">
        <f aca="false">100*G13/B$5</f>
        <v>192.27761485826</v>
      </c>
      <c r="G13" s="7" t="n">
        <f aca="false">ROUND(1000*D13/B$7,0)</f>
        <v>1967</v>
      </c>
      <c r="H13" s="6" t="n">
        <f aca="false">ABS(G13-G12)</f>
        <v>7</v>
      </c>
      <c r="I13" s="7" t="n">
        <f aca="false">ABS(100*(G13-G12)/G13)</f>
        <v>0.355871886120996</v>
      </c>
      <c r="J13" s="8" t="n">
        <f aca="false">1000*A13/G13</f>
        <v>0.0676664972038638</v>
      </c>
      <c r="K13" s="6" t="n">
        <f aca="false">100*J13/(1000*A13)</f>
        <v>0.0508388408744281</v>
      </c>
      <c r="L13" s="29" t="n">
        <f aca="false">100*M13/B$5</f>
        <v>7.72238514173998</v>
      </c>
      <c r="M13" s="30" t="n">
        <f aca="false">ROUND(1000*E13/B$7,0)</f>
        <v>79</v>
      </c>
      <c r="N13" s="29" t="n">
        <f aca="false">ABS(M13-M12)</f>
        <v>7</v>
      </c>
      <c r="O13" s="30" t="n">
        <f aca="false">ABS(100*(M13-M12)/M13)</f>
        <v>8.86075949367089</v>
      </c>
      <c r="P13" s="6" t="n">
        <f aca="false">1000*A13/M13</f>
        <v>1.68481012658228</v>
      </c>
      <c r="Q13" s="6" t="n">
        <f aca="false">100*P13/(1000*A13)</f>
        <v>1.26582278481013</v>
      </c>
      <c r="R13" s="9" t="n">
        <f aca="false">C13*E13</f>
        <v>1.12928912994535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1" hidden="false" customHeight="false" outlineLevel="0" collapsed="false">
      <c r="A14" s="6" t="n">
        <f aca="false">1.1*A13</f>
        <v>0.14641</v>
      </c>
      <c r="B14" s="6" t="n">
        <f aca="false">100*(A14-A13)/A13</f>
        <v>10</v>
      </c>
      <c r="C14" s="6" t="n">
        <f aca="false">B$2/(A14+B$3)</f>
        <v>2.9015700395484</v>
      </c>
      <c r="D14" s="6" t="n">
        <f aca="false">B$3*C14</f>
        <v>9.57518113050972</v>
      </c>
      <c r="E14" s="29" t="n">
        <f aca="false">A14*C14</f>
        <v>0.424818869490281</v>
      </c>
      <c r="F14" s="6" t="n">
        <f aca="false">100*G14/B$5</f>
        <v>191.495601173021</v>
      </c>
      <c r="G14" s="7" t="n">
        <f aca="false">ROUND(1000*D14/B$7,0)</f>
        <v>1959</v>
      </c>
      <c r="H14" s="6" t="n">
        <f aca="false">ABS(G14-G13)</f>
        <v>8</v>
      </c>
      <c r="I14" s="7" t="n">
        <f aca="false">ABS(100*(G14-G13)/G14)</f>
        <v>0.408371618172537</v>
      </c>
      <c r="J14" s="8" t="n">
        <f aca="false">1000*A14/G14</f>
        <v>0.0747371107708015</v>
      </c>
      <c r="K14" s="6" t="n">
        <f aca="false">100*J14/(1000*A14)</f>
        <v>0.0510464522715671</v>
      </c>
      <c r="L14" s="29" t="n">
        <f aca="false">100*M14/B$5</f>
        <v>8.50439882697947</v>
      </c>
      <c r="M14" s="30" t="n">
        <f aca="false">ROUND(1000*E14/B$7,0)</f>
        <v>87</v>
      </c>
      <c r="N14" s="29" t="n">
        <f aca="false">ABS(M14-M13)</f>
        <v>8</v>
      </c>
      <c r="O14" s="30" t="n">
        <f aca="false">ABS(100*(M14-M13)/M14)</f>
        <v>9.19540229885057</v>
      </c>
      <c r="P14" s="6" t="n">
        <f aca="false">1000*A14/M14</f>
        <v>1.68287356321839</v>
      </c>
      <c r="Q14" s="6" t="n">
        <f aca="false">100*P14/(1000*A14)</f>
        <v>1.14942528735632</v>
      </c>
      <c r="R14" s="9" t="n">
        <f aca="false">C14*E14</f>
        <v>1.23264170394782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1" hidden="false" customHeight="false" outlineLevel="0" collapsed="false">
      <c r="A15" s="6" t="n">
        <f aca="false">1.1*A14</f>
        <v>0.161051</v>
      </c>
      <c r="B15" s="6" t="n">
        <f aca="false">100*(A15-A14)/A14</f>
        <v>10</v>
      </c>
      <c r="C15" s="6" t="n">
        <f aca="false">B$2/(A15+B$3)</f>
        <v>2.88929576593931</v>
      </c>
      <c r="D15" s="6" t="n">
        <f aca="false">B$3*C15</f>
        <v>9.53467602759971</v>
      </c>
      <c r="E15" s="29" t="n">
        <f aca="false">A15*C15</f>
        <v>0.465323972400291</v>
      </c>
      <c r="F15" s="6" t="n">
        <f aca="false">100*G15/B$5</f>
        <v>190.713587487781</v>
      </c>
      <c r="G15" s="7" t="n">
        <f aca="false">ROUND(1000*D15/B$7,0)</f>
        <v>1951</v>
      </c>
      <c r="H15" s="6" t="n">
        <f aca="false">ABS(G15-G14)</f>
        <v>8</v>
      </c>
      <c r="I15" s="7" t="n">
        <f aca="false">ABS(100*(G15-G14)/G15)</f>
        <v>0.410046130189646</v>
      </c>
      <c r="J15" s="8" t="n">
        <f aca="false">1000*A15/G15</f>
        <v>0.0825479241414659</v>
      </c>
      <c r="K15" s="6" t="n">
        <f aca="false">100*J15/(1000*A15)</f>
        <v>0.0512557662737058</v>
      </c>
      <c r="L15" s="29" t="n">
        <f aca="false">100*M15/B$5</f>
        <v>9.28641251221896</v>
      </c>
      <c r="M15" s="30" t="n">
        <f aca="false">ROUND(1000*E15/B$7,0)</f>
        <v>95</v>
      </c>
      <c r="N15" s="29" t="n">
        <f aca="false">ABS(M15-M14)</f>
        <v>8</v>
      </c>
      <c r="O15" s="30" t="n">
        <f aca="false">ABS(100*(M15-M14)/M15)</f>
        <v>8.42105263157895</v>
      </c>
      <c r="P15" s="6" t="n">
        <f aca="false">1000*A15/M15</f>
        <v>1.69527368421053</v>
      </c>
      <c r="Q15" s="6" t="n">
        <f aca="false">100*P15/(1000*A15)</f>
        <v>1.05263157894737</v>
      </c>
      <c r="R15" s="9" t="n">
        <f aca="false">C15*E15</f>
        <v>1.34445858324622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1" hidden="false" customHeight="false" outlineLevel="0" collapsed="false">
      <c r="A16" s="6" t="n">
        <f aca="false">1.1*A15</f>
        <v>0.1771561</v>
      </c>
      <c r="B16" s="6" t="n">
        <f aca="false">100*(A16-A15)/A15</f>
        <v>10</v>
      </c>
      <c r="C16" s="6" t="n">
        <f aca="false">B$2/(A16+B$3)</f>
        <v>2.87591345122527</v>
      </c>
      <c r="D16" s="6" t="n">
        <f aca="false">B$3*C16</f>
        <v>9.49051438904339</v>
      </c>
      <c r="E16" s="29" t="n">
        <f aca="false">A16*C16</f>
        <v>0.509485610956609</v>
      </c>
      <c r="F16" s="6" t="n">
        <f aca="false">100*G16/B$5</f>
        <v>189.833822091887</v>
      </c>
      <c r="G16" s="7" t="n">
        <f aca="false">ROUND(1000*D16/B$7,0)</f>
        <v>1942</v>
      </c>
      <c r="H16" s="6" t="n">
        <f aca="false">ABS(G16-G15)</f>
        <v>9</v>
      </c>
      <c r="I16" s="7" t="n">
        <f aca="false">ABS(100*(G16-G15)/G16)</f>
        <v>0.463439752832132</v>
      </c>
      <c r="J16" s="8" t="n">
        <f aca="false">1000*A16/G16</f>
        <v>0.0912235324407827</v>
      </c>
      <c r="K16" s="6" t="n">
        <f aca="false">100*J16/(1000*A16)</f>
        <v>0.0514933058702369</v>
      </c>
      <c r="L16" s="29" t="n">
        <f aca="false">100*M16/B$5</f>
        <v>10.1661779081134</v>
      </c>
      <c r="M16" s="30" t="n">
        <f aca="false">ROUND(1000*E16/B$7,0)</f>
        <v>104</v>
      </c>
      <c r="N16" s="29" t="n">
        <f aca="false">ABS(M16-M15)</f>
        <v>9</v>
      </c>
      <c r="O16" s="30" t="n">
        <f aca="false">ABS(100*(M16-M15)/M16)</f>
        <v>8.65384615384615</v>
      </c>
      <c r="P16" s="6" t="n">
        <f aca="false">1000*A16/M16</f>
        <v>1.70342403846154</v>
      </c>
      <c r="Q16" s="6" t="n">
        <f aca="false">100*P16/(1000*A16)</f>
        <v>0.961538461538462</v>
      </c>
      <c r="R16" s="9" t="n">
        <f aca="false">C16*E16</f>
        <v>1.46523652175584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1" hidden="false" customHeight="false" outlineLevel="0" collapsed="false">
      <c r="A17" s="6" t="n">
        <f aca="false">1.1*A16</f>
        <v>0.19487171</v>
      </c>
      <c r="B17" s="6" t="n">
        <f aca="false">100*(A17-A16)/A16</f>
        <v>10</v>
      </c>
      <c r="C17" s="6" t="n">
        <f aca="false">B$2/(A17+B$3)</f>
        <v>2.86133535928848</v>
      </c>
      <c r="D17" s="6" t="n">
        <f aca="false">B$3*C17</f>
        <v>9.44240668565199</v>
      </c>
      <c r="E17" s="29" t="n">
        <f aca="false">A17*C17</f>
        <v>0.557593314348011</v>
      </c>
      <c r="F17" s="6" t="n">
        <f aca="false">100*G17/B$5</f>
        <v>188.856304985337</v>
      </c>
      <c r="G17" s="7" t="n">
        <f aca="false">ROUND(1000*D17/B$7,0)</f>
        <v>1932</v>
      </c>
      <c r="H17" s="6" t="n">
        <f aca="false">ABS(G17-G16)</f>
        <v>10</v>
      </c>
      <c r="I17" s="7" t="n">
        <f aca="false">ABS(100*(G17-G16)/G17)</f>
        <v>0.5175983436853</v>
      </c>
      <c r="J17" s="8" t="n">
        <f aca="false">1000*A17/G17</f>
        <v>0.100865274327122</v>
      </c>
      <c r="K17" s="6" t="n">
        <f aca="false">100*J17/(1000*A17)</f>
        <v>0.05175983436853</v>
      </c>
      <c r="L17" s="29" t="n">
        <f aca="false">100*M17/B$5</f>
        <v>11.1436950146628</v>
      </c>
      <c r="M17" s="30" t="n">
        <f aca="false">ROUND(1000*E17/B$7,0)</f>
        <v>114</v>
      </c>
      <c r="N17" s="29" t="n">
        <f aca="false">ABS(M17-M16)</f>
        <v>10</v>
      </c>
      <c r="O17" s="30" t="n">
        <f aca="false">ABS(100*(M17-M16)/M17)</f>
        <v>8.7719298245614</v>
      </c>
      <c r="P17" s="6" t="n">
        <f aca="false">1000*A17/M17</f>
        <v>1.70940096491228</v>
      </c>
      <c r="Q17" s="6" t="n">
        <f aca="false">100*P17/(1000*A17)</f>
        <v>0.87719298245614</v>
      </c>
      <c r="R17" s="9" t="n">
        <f aca="false">C17*E17</f>
        <v>1.59546146644682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1" hidden="false" customHeight="false" outlineLevel="0" collapsed="false">
      <c r="A18" s="6" t="n">
        <f aca="false">1.1*A17</f>
        <v>0.214358881</v>
      </c>
      <c r="B18" s="6" t="n">
        <f aca="false">100*(A18-A17)/A17</f>
        <v>10</v>
      </c>
      <c r="C18" s="6" t="n">
        <f aca="false">B$2/(A18+B$3)</f>
        <v>2.84546921319388</v>
      </c>
      <c r="D18" s="6" t="n">
        <f aca="false">B$3*C18</f>
        <v>9.39004840353981</v>
      </c>
      <c r="E18" s="29" t="n">
        <f aca="false">A18*C18</f>
        <v>0.609951596460191</v>
      </c>
      <c r="F18" s="6" t="n">
        <f aca="false">100*G18/B$5</f>
        <v>187.781036168133</v>
      </c>
      <c r="G18" s="7" t="n">
        <f aca="false">ROUND(1000*D18/B$7,0)</f>
        <v>1921</v>
      </c>
      <c r="H18" s="6" t="n">
        <f aca="false">ABS(G18-G17)</f>
        <v>11</v>
      </c>
      <c r="I18" s="7" t="n">
        <f aca="false">ABS(100*(G18-G17)/G18)</f>
        <v>0.572618427902134</v>
      </c>
      <c r="J18" s="8" t="n">
        <f aca="false">1000*A18/G18</f>
        <v>0.111587132222801</v>
      </c>
      <c r="K18" s="6" t="n">
        <f aca="false">100*J18/(1000*A18)</f>
        <v>0.0520562207183758</v>
      </c>
      <c r="L18" s="29" t="n">
        <f aca="false">100*M18/B$5</f>
        <v>12.2189638318671</v>
      </c>
      <c r="M18" s="30" t="n">
        <f aca="false">ROUND(1000*E18/B$7,0)</f>
        <v>125</v>
      </c>
      <c r="N18" s="29" t="n">
        <f aca="false">ABS(M18-M17)</f>
        <v>11</v>
      </c>
      <c r="O18" s="30" t="n">
        <f aca="false">ABS(100*(M18-M17)/M18)</f>
        <v>8.8</v>
      </c>
      <c r="P18" s="6" t="n">
        <f aca="false">1000*A18/M18</f>
        <v>1.714871048</v>
      </c>
      <c r="Q18" s="6" t="n">
        <f aca="false">100*P18/(1000*A18)</f>
        <v>0.8</v>
      </c>
      <c r="R18" s="9" t="n">
        <f aca="false">C18*E18</f>
        <v>1.73559848926593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1" hidden="false" customHeight="false" outlineLevel="0" collapsed="false">
      <c r="A19" s="6" t="n">
        <f aca="false">1.1*A18</f>
        <v>0.2357947691</v>
      </c>
      <c r="B19" s="6" t="n">
        <f aca="false">100*(A19-A18)/A18</f>
        <v>10</v>
      </c>
      <c r="C19" s="6" t="n">
        <f aca="false">B$2/(A19+B$3)</f>
        <v>2.82821844960911</v>
      </c>
      <c r="D19" s="6" t="n">
        <f aca="false">B$3*C19</f>
        <v>9.33312088371006</v>
      </c>
      <c r="E19" s="29" t="n">
        <f aca="false">A19*C19</f>
        <v>0.66687911628994</v>
      </c>
      <c r="F19" s="6" t="n">
        <f aca="false">100*G19/B$5</f>
        <v>186.705767350929</v>
      </c>
      <c r="G19" s="7" t="n">
        <f aca="false">ROUND(1000*D19/B$7,0)</f>
        <v>1910</v>
      </c>
      <c r="H19" s="6" t="n">
        <f aca="false">ABS(G19-G18)</f>
        <v>11</v>
      </c>
      <c r="I19" s="7" t="n">
        <f aca="false">ABS(100*(G19-G18)/G19)</f>
        <v>0.575916230366492</v>
      </c>
      <c r="J19" s="8" t="n">
        <f aca="false">1000*A19/G19</f>
        <v>0.1234527586911</v>
      </c>
      <c r="K19" s="6" t="n">
        <f aca="false">100*J19/(1000*A19)</f>
        <v>0.0523560209424084</v>
      </c>
      <c r="L19" s="29" t="n">
        <f aca="false">100*M19/B$5</f>
        <v>13.2942326490714</v>
      </c>
      <c r="M19" s="30" t="n">
        <f aca="false">ROUND(1000*E19/B$7,0)</f>
        <v>136</v>
      </c>
      <c r="N19" s="29" t="n">
        <f aca="false">ABS(M19-M18)</f>
        <v>11</v>
      </c>
      <c r="O19" s="30" t="n">
        <f aca="false">ABS(100*(M19-M18)/M19)</f>
        <v>8.08823529411765</v>
      </c>
      <c r="P19" s="6" t="n">
        <f aca="false">1000*A19/M19</f>
        <v>1.73378506691177</v>
      </c>
      <c r="Q19" s="6" t="n">
        <f aca="false">100*P19/(1000*A19)</f>
        <v>0.735294117647059</v>
      </c>
      <c r="R19" s="9" t="n">
        <f aca="false">C19*E19</f>
        <v>1.88607982035023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1" hidden="false" customHeight="false" outlineLevel="0" collapsed="false">
      <c r="A20" s="6" t="n">
        <f aca="false">1.1*A19</f>
        <v>0.25937424601</v>
      </c>
      <c r="B20" s="6" t="n">
        <f aca="false">100*(A20-A19)/A19</f>
        <v>10</v>
      </c>
      <c r="C20" s="6" t="n">
        <f aca="false">B$2/(A20+B$3)</f>
        <v>2.80948259689462</v>
      </c>
      <c r="D20" s="6" t="n">
        <f aca="false">B$3*C20</f>
        <v>9.27129256975224</v>
      </c>
      <c r="E20" s="29" t="n">
        <f aca="false">A20*C20</f>
        <v>0.728707430247759</v>
      </c>
      <c r="F20" s="6" t="n">
        <f aca="false">100*G20/B$5</f>
        <v>185.434995112414</v>
      </c>
      <c r="G20" s="7" t="n">
        <f aca="false">ROUND(1000*D20/B$7,0)</f>
        <v>1897</v>
      </c>
      <c r="H20" s="6" t="n">
        <f aca="false">ABS(G20-G19)</f>
        <v>13</v>
      </c>
      <c r="I20" s="7" t="n">
        <f aca="false">ABS(100*(G20-G19)/G20)</f>
        <v>0.685292567211386</v>
      </c>
      <c r="J20" s="8" t="n">
        <f aca="false">1000*A20/G20</f>
        <v>0.13672864839747</v>
      </c>
      <c r="K20" s="6" t="n">
        <f aca="false">100*J20/(1000*A20)</f>
        <v>0.0527148128624143</v>
      </c>
      <c r="L20" s="29" t="n">
        <f aca="false">100*M20/B$5</f>
        <v>14.5650048875855</v>
      </c>
      <c r="M20" s="30" t="n">
        <f aca="false">ROUND(1000*E20/B$7,0)</f>
        <v>149</v>
      </c>
      <c r="N20" s="29" t="n">
        <f aca="false">ABS(M20-M19)</f>
        <v>13</v>
      </c>
      <c r="O20" s="30" t="n">
        <f aca="false">ABS(100*(M20-M19)/M20)</f>
        <v>8.7248322147651</v>
      </c>
      <c r="P20" s="6" t="n">
        <f aca="false">1000*A20/M20</f>
        <v>1.74076675174497</v>
      </c>
      <c r="Q20" s="6" t="n">
        <f aca="false">100*P20/(1000*A20)</f>
        <v>0.671140939597316</v>
      </c>
      <c r="R20" s="9" t="n">
        <f aca="false">C20*E20</f>
        <v>2.04729084350888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1" hidden="false" customHeight="false" outlineLevel="0" collapsed="false">
      <c r="A21" s="6" t="n">
        <f aca="false">1.1*A20</f>
        <v>0.285311670611</v>
      </c>
      <c r="B21" s="6" t="n">
        <f aca="false">100*(A21-A20)/A20</f>
        <v>10</v>
      </c>
      <c r="C21" s="6" t="n">
        <f aca="false">B$2/(A21+B$3)</f>
        <v>2.78915779678809</v>
      </c>
      <c r="D21" s="6" t="n">
        <f aca="false">B$3*C21</f>
        <v>9.20422072940069</v>
      </c>
      <c r="E21" s="29" t="n">
        <f aca="false">A21*C21</f>
        <v>0.795779270599306</v>
      </c>
      <c r="F21" s="6" t="n">
        <f aca="false">100*G21/B$5</f>
        <v>184.066471163245</v>
      </c>
      <c r="G21" s="7" t="n">
        <f aca="false">ROUND(1000*D21/B$7,0)</f>
        <v>1883</v>
      </c>
      <c r="H21" s="6" t="n">
        <f aca="false">ABS(G21-G20)</f>
        <v>14</v>
      </c>
      <c r="I21" s="7" t="n">
        <f aca="false">ABS(100*(G21-G20)/G21)</f>
        <v>0.743494423791822</v>
      </c>
      <c r="J21" s="8" t="n">
        <f aca="false">1000*A21/G21</f>
        <v>0.151519740101434</v>
      </c>
      <c r="K21" s="6" t="n">
        <f aca="false">100*J21/(1000*A21)</f>
        <v>0.0531067445565587</v>
      </c>
      <c r="L21" s="29" t="n">
        <f aca="false">100*M21/B$5</f>
        <v>15.9335288367546</v>
      </c>
      <c r="M21" s="30" t="n">
        <f aca="false">ROUND(1000*E21/B$7,0)</f>
        <v>163</v>
      </c>
      <c r="N21" s="29" t="n">
        <f aca="false">ABS(M21-M20)</f>
        <v>14</v>
      </c>
      <c r="O21" s="30" t="n">
        <f aca="false">ABS(100*(M21-M20)/M21)</f>
        <v>8.58895705521472</v>
      </c>
      <c r="P21" s="6" t="n">
        <f aca="false">1000*A21/M21</f>
        <v>1.75037834730675</v>
      </c>
      <c r="Q21" s="6" t="n">
        <f aca="false">100*P21/(1000*A21)</f>
        <v>0.613496932515337</v>
      </c>
      <c r="R21" s="9" t="n">
        <f aca="false">C21*E21</f>
        <v>2.21955395711439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1" hidden="false" customHeight="false" outlineLevel="0" collapsed="false">
      <c r="A22" s="6" t="n">
        <f aca="false">1.1*A21</f>
        <v>0.3138428376721</v>
      </c>
      <c r="B22" s="6" t="n">
        <f aca="false">100*(A22-A21)/A21</f>
        <v>10</v>
      </c>
      <c r="C22" s="6" t="n">
        <f aca="false">B$2/(A22+B$3)</f>
        <v>2.76713749025168</v>
      </c>
      <c r="D22" s="6" t="n">
        <f aca="false">B$3*C22</f>
        <v>9.13155371783056</v>
      </c>
      <c r="E22" s="29" t="n">
        <f aca="false">A22*C22</f>
        <v>0.868446282169442</v>
      </c>
      <c r="F22" s="6" t="n">
        <f aca="false">100*G22/B$5</f>
        <v>182.600195503421</v>
      </c>
      <c r="G22" s="7" t="n">
        <f aca="false">ROUND(1000*D22/B$7,0)</f>
        <v>1868</v>
      </c>
      <c r="H22" s="6" t="n">
        <f aca="false">ABS(G22-G21)</f>
        <v>15</v>
      </c>
      <c r="I22" s="7" t="n">
        <f aca="false">ABS(100*(G22-G21)/G22)</f>
        <v>0.802997858672377</v>
      </c>
      <c r="J22" s="8" t="n">
        <f aca="false">1000*A22/G22</f>
        <v>0.168010084406906</v>
      </c>
      <c r="K22" s="6" t="n">
        <f aca="false">100*J22/(1000*A22)</f>
        <v>0.0535331905781585</v>
      </c>
      <c r="L22" s="29" t="n">
        <f aca="false">100*M22/B$5</f>
        <v>17.3998044965787</v>
      </c>
      <c r="M22" s="30" t="n">
        <f aca="false">ROUND(1000*E22/B$7,0)</f>
        <v>178</v>
      </c>
      <c r="N22" s="29" t="n">
        <f aca="false">ABS(M22-M21)</f>
        <v>15</v>
      </c>
      <c r="O22" s="30" t="n">
        <f aca="false">ABS(100*(M22-M21)/M22)</f>
        <v>8.42696629213483</v>
      </c>
      <c r="P22" s="6" t="n">
        <f aca="false">1000*A22/M22</f>
        <v>1.76316200939382</v>
      </c>
      <c r="Q22" s="6" t="n">
        <f aca="false">100*P22/(1000*A22)</f>
        <v>0.561797752808989</v>
      </c>
      <c r="R22" s="9" t="n">
        <f aca="false">C22*E22</f>
        <v>2.40311026566076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1" hidden="false" customHeight="false" outlineLevel="0" collapsed="false">
      <c r="A23" s="6" t="n">
        <f aca="false">1.1*A22</f>
        <v>0.34522712143931</v>
      </c>
      <c r="B23" s="6" t="n">
        <f aca="false">100*(A23-A22)/A22</f>
        <v>10</v>
      </c>
      <c r="C23" s="6" t="n">
        <f aca="false">B$2/(A23+B$3)</f>
        <v>2.74331328799384</v>
      </c>
      <c r="D23" s="6" t="n">
        <f aca="false">B$3*C23</f>
        <v>9.05293385037968</v>
      </c>
      <c r="E23" s="29" t="n">
        <f aca="false">A23*C23</f>
        <v>0.947066149620323</v>
      </c>
      <c r="F23" s="6" t="n">
        <f aca="false">100*G23/B$5</f>
        <v>181.036168132942</v>
      </c>
      <c r="G23" s="7" t="n">
        <f aca="false">ROUND(1000*D23/B$7,0)</f>
        <v>1852</v>
      </c>
      <c r="H23" s="6" t="n">
        <f aca="false">ABS(G23-G22)</f>
        <v>16</v>
      </c>
      <c r="I23" s="7" t="n">
        <f aca="false">ABS(100*(G23-G22)/G23)</f>
        <v>0.863930885529158</v>
      </c>
      <c r="J23" s="8" t="n">
        <f aca="false">1000*A23/G23</f>
        <v>0.186407732958591</v>
      </c>
      <c r="K23" s="6" t="n">
        <f aca="false">100*J23/(1000*A23)</f>
        <v>0.0539956803455724</v>
      </c>
      <c r="L23" s="29" t="n">
        <f aca="false">100*M23/B$5</f>
        <v>18.9638318670577</v>
      </c>
      <c r="M23" s="30" t="n">
        <f aca="false">ROUND(1000*E23/B$7,0)</f>
        <v>194</v>
      </c>
      <c r="N23" s="29" t="n">
        <f aca="false">ABS(M23-M22)</f>
        <v>16</v>
      </c>
      <c r="O23" s="30" t="n">
        <f aca="false">ABS(100*(M23-M22)/M23)</f>
        <v>8.24742268041237</v>
      </c>
      <c r="P23" s="6" t="n">
        <f aca="false">1000*A23/M23</f>
        <v>1.77952124453253</v>
      </c>
      <c r="Q23" s="6" t="n">
        <f aca="false">100*P23/(1000*A23)</f>
        <v>0.515463917525773</v>
      </c>
      <c r="R23" s="9" t="n">
        <f aca="false">C23*E23</f>
        <v>2.5980991528626</v>
      </c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1" hidden="false" customHeight="false" outlineLevel="0" collapsed="false">
      <c r="A24" s="6" t="n">
        <f aca="false">1.1*A23</f>
        <v>0.379749833583241</v>
      </c>
      <c r="B24" s="6" t="n">
        <f aca="false">100*(A24-A23)/A23</f>
        <v>10</v>
      </c>
      <c r="C24" s="6" t="n">
        <f aca="false">B$2/(A24+B$3)</f>
        <v>2.71757604517975</v>
      </c>
      <c r="D24" s="6" t="n">
        <f aca="false">B$3*C24</f>
        <v>8.96800094909319</v>
      </c>
      <c r="E24" s="29" t="n">
        <f aca="false">A24*C24</f>
        <v>1.03199905090681</v>
      </c>
      <c r="F24" s="6" t="n">
        <f aca="false">100*G24/B$5</f>
        <v>179.374389051808</v>
      </c>
      <c r="G24" s="7" t="n">
        <f aca="false">ROUND(1000*D24/B$7,0)</f>
        <v>1835</v>
      </c>
      <c r="H24" s="6" t="n">
        <f aca="false">ABS(G24-G23)</f>
        <v>17</v>
      </c>
      <c r="I24" s="7" t="n">
        <f aca="false">ABS(100*(G24-G23)/G24)</f>
        <v>0.926430517711172</v>
      </c>
      <c r="J24" s="8" t="n">
        <f aca="false">1000*A24/G24</f>
        <v>0.206948138192502</v>
      </c>
      <c r="K24" s="6" t="n">
        <f aca="false">100*J24/(1000*A24)</f>
        <v>0.0544959128065395</v>
      </c>
      <c r="L24" s="29" t="n">
        <f aca="false">100*M24/B$5</f>
        <v>20.6256109481916</v>
      </c>
      <c r="M24" s="30" t="n">
        <f aca="false">ROUND(1000*E24/B$7,0)</f>
        <v>211</v>
      </c>
      <c r="N24" s="29" t="n">
        <f aca="false">ABS(M24-M23)</f>
        <v>17</v>
      </c>
      <c r="O24" s="30" t="n">
        <f aca="false">ABS(100*(M24-M23)/M24)</f>
        <v>8.05687203791469</v>
      </c>
      <c r="P24" s="6" t="n">
        <f aca="false">1000*A24/M24</f>
        <v>1.79976224447034</v>
      </c>
      <c r="Q24" s="6" t="n">
        <f aca="false">100*P24/(1000*A24)</f>
        <v>0.4739336492891</v>
      </c>
      <c r="R24" s="9" t="n">
        <f aca="false">C24*E24</f>
        <v>2.8045358993926</v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1" hidden="false" customHeight="false" outlineLevel="0" collapsed="false">
      <c r="A25" s="6" t="n">
        <f aca="false">1.1*A24</f>
        <v>0.417724816941565</v>
      </c>
      <c r="B25" s="6" t="n">
        <f aca="false">100*(A25-A24)/A24</f>
        <v>10</v>
      </c>
      <c r="C25" s="6" t="n">
        <f aca="false">B$2/(A25+B$3)</f>
        <v>2.68981715764176</v>
      </c>
      <c r="D25" s="6" t="n">
        <f aca="false">B$3*C25</f>
        <v>8.87639662021782</v>
      </c>
      <c r="E25" s="29" t="n">
        <f aca="false">A25*C25</f>
        <v>1.12360337978219</v>
      </c>
      <c r="F25" s="6" t="n">
        <f aca="false">100*G25/B$5</f>
        <v>177.517106549365</v>
      </c>
      <c r="G25" s="7" t="n">
        <f aca="false">ROUND(1000*D25/B$7,0)</f>
        <v>1816</v>
      </c>
      <c r="H25" s="6" t="n">
        <f aca="false">ABS(G25-G24)</f>
        <v>19</v>
      </c>
      <c r="I25" s="7" t="n">
        <f aca="false">ABS(100*(G25-G24)/G25)</f>
        <v>1.04625550660793</v>
      </c>
      <c r="J25" s="8" t="n">
        <f aca="false">1000*A25/G25</f>
        <v>0.23002467893258</v>
      </c>
      <c r="K25" s="6" t="n">
        <f aca="false">100*J25/(1000*A25)</f>
        <v>0.0550660792951542</v>
      </c>
      <c r="L25" s="29" t="n">
        <f aca="false">100*M25/B$5</f>
        <v>22.4828934506354</v>
      </c>
      <c r="M25" s="30" t="n">
        <f aca="false">ROUND(1000*E25/B$7,0)</f>
        <v>230</v>
      </c>
      <c r="N25" s="29" t="n">
        <f aca="false">ABS(M25-M24)</f>
        <v>19</v>
      </c>
      <c r="O25" s="30" t="n">
        <f aca="false">ABS(100*(M25-M24)/M25)</f>
        <v>8.26086956521739</v>
      </c>
      <c r="P25" s="6" t="n">
        <f aca="false">1000*A25/M25</f>
        <v>1.81619485626768</v>
      </c>
      <c r="Q25" s="6" t="n">
        <f aca="false">100*P25/(1000*A25)</f>
        <v>0.434782608695652</v>
      </c>
      <c r="R25" s="9" t="n">
        <f aca="false">C25*E25</f>
        <v>3.0222876493224</v>
      </c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1" hidden="false" customHeight="false" outlineLevel="0" collapsed="false">
      <c r="A26" s="6" t="n">
        <f aca="false">1.1*A25</f>
        <v>0.459497298635722</v>
      </c>
      <c r="B26" s="6" t="n">
        <f aca="false">100*(A26-A25)/A25</f>
        <v>10</v>
      </c>
      <c r="C26" s="6" t="n">
        <f aca="false">B$2/(A26+B$3)</f>
        <v>2.65993009321456</v>
      </c>
      <c r="D26" s="6" t="n">
        <f aca="false">B$3*C26</f>
        <v>8.77776930760805</v>
      </c>
      <c r="E26" s="29" t="n">
        <f aca="false">A26*C26</f>
        <v>1.22223069239195</v>
      </c>
      <c r="F26" s="6" t="n">
        <f aca="false">100*G26/B$5</f>
        <v>175.562072336266</v>
      </c>
      <c r="G26" s="7" t="n">
        <f aca="false">ROUND(1000*D26/B$7,0)</f>
        <v>1796</v>
      </c>
      <c r="H26" s="6" t="n">
        <f aca="false">ABS(G26-G25)</f>
        <v>20</v>
      </c>
      <c r="I26" s="7" t="n">
        <f aca="false">ABS(100*(G26-G25)/G26)</f>
        <v>1.11358574610245</v>
      </c>
      <c r="J26" s="8" t="n">
        <f aca="false">1000*A26/G26</f>
        <v>0.25584482106666</v>
      </c>
      <c r="K26" s="6" t="n">
        <f aca="false">100*J26/(1000*A26)</f>
        <v>0.0556792873051225</v>
      </c>
      <c r="L26" s="29" t="n">
        <f aca="false">100*M26/B$5</f>
        <v>24.4379276637341</v>
      </c>
      <c r="M26" s="30" t="n">
        <f aca="false">ROUND(1000*E26/B$7,0)</f>
        <v>250</v>
      </c>
      <c r="N26" s="29" t="n">
        <f aca="false">ABS(M26-M25)</f>
        <v>20</v>
      </c>
      <c r="O26" s="30" t="n">
        <f aca="false">ABS(100*(M26-M25)/M26)</f>
        <v>8</v>
      </c>
      <c r="P26" s="6" t="n">
        <f aca="false">1000*A26/M26</f>
        <v>1.83798919454289</v>
      </c>
      <c r="Q26" s="6" t="n">
        <f aca="false">100*P26/(1000*A26)</f>
        <v>0.4</v>
      </c>
      <c r="R26" s="9" t="n">
        <f aca="false">C26*E26</f>
        <v>3.25104819954383</v>
      </c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1" hidden="false" customHeight="false" outlineLevel="0" collapsed="false">
      <c r="A27" s="6" t="n">
        <f aca="false">1.1*A26</f>
        <v>0.505447028499294</v>
      </c>
      <c r="B27" s="6" t="n">
        <f aca="false">100*(A27-A26)/A26</f>
        <v>10</v>
      </c>
      <c r="C27" s="6" t="n">
        <f aca="false">B$2/(A27+B$3)</f>
        <v>2.62781216637867</v>
      </c>
      <c r="D27" s="6" t="n">
        <f aca="false">B$3*C27</f>
        <v>8.67178014904961</v>
      </c>
      <c r="E27" s="29" t="n">
        <f aca="false">A27*C27</f>
        <v>1.32821985095039</v>
      </c>
      <c r="F27" s="6" t="n">
        <f aca="false">100*G27/B$5</f>
        <v>173.411534701857</v>
      </c>
      <c r="G27" s="7" t="n">
        <f aca="false">ROUND(1000*D27/B$7,0)</f>
        <v>1774</v>
      </c>
      <c r="H27" s="6" t="n">
        <f aca="false">ABS(G27-G26)</f>
        <v>22</v>
      </c>
      <c r="I27" s="7" t="n">
        <f aca="false">ABS(100*(G27-G26)/G27)</f>
        <v>1.24013528748591</v>
      </c>
      <c r="J27" s="8" t="n">
        <f aca="false">1000*A27/G27</f>
        <v>0.284919407271305</v>
      </c>
      <c r="K27" s="6" t="n">
        <f aca="false">100*J27/(1000*A27)</f>
        <v>0.056369785794814</v>
      </c>
      <c r="L27" s="29" t="n">
        <f aca="false">100*M27/B$5</f>
        <v>26.5884652981427</v>
      </c>
      <c r="M27" s="30" t="n">
        <f aca="false">ROUND(1000*E27/B$7,0)</f>
        <v>272</v>
      </c>
      <c r="N27" s="29" t="n">
        <f aca="false">ABS(M27-M26)</f>
        <v>22</v>
      </c>
      <c r="O27" s="30" t="n">
        <f aca="false">ABS(100*(M27-M26)/M27)</f>
        <v>8.08823529411765</v>
      </c>
      <c r="P27" s="6" t="n">
        <f aca="false">1000*A27/M27</f>
        <v>1.85826113418858</v>
      </c>
      <c r="Q27" s="6" t="n">
        <f aca="false">100*P27/(1000*A27)</f>
        <v>0.367647058823529</v>
      </c>
      <c r="R27" s="9" t="n">
        <f aca="false">C27*E27</f>
        <v>3.4903122839531</v>
      </c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1" hidden="false" customHeight="false" outlineLevel="0" collapsed="false">
      <c r="A28" s="6" t="n">
        <f aca="false">1.1*A27</f>
        <v>0.555991731349224</v>
      </c>
      <c r="B28" s="6" t="n">
        <f aca="false">100*(A28-A27)/A27</f>
        <v>10</v>
      </c>
      <c r="C28" s="6" t="n">
        <f aca="false">B$2/(A28+B$3)</f>
        <v>2.5933665569612</v>
      </c>
      <c r="D28" s="6" t="n">
        <f aca="false">B$3*C28</f>
        <v>8.55810963797197</v>
      </c>
      <c r="E28" s="29" t="n">
        <f aca="false">A28*C28</f>
        <v>1.44189036202803</v>
      </c>
      <c r="F28" s="6" t="n">
        <f aca="false">100*G28/B$5</f>
        <v>171.163245356794</v>
      </c>
      <c r="G28" s="7" t="n">
        <f aca="false">ROUND(1000*D28/B$7,0)</f>
        <v>1751</v>
      </c>
      <c r="H28" s="6" t="n">
        <f aca="false">ABS(G28-G27)</f>
        <v>23</v>
      </c>
      <c r="I28" s="7" t="n">
        <f aca="false">ABS(100*(G28-G27)/G28)</f>
        <v>1.31353512278698</v>
      </c>
      <c r="J28" s="8" t="n">
        <f aca="false">1000*A28/G28</f>
        <v>0.317528116133195</v>
      </c>
      <c r="K28" s="6" t="n">
        <f aca="false">100*J28/(1000*A28)</f>
        <v>0.0571102227298686</v>
      </c>
      <c r="L28" s="29" t="n">
        <f aca="false">100*M28/B$5</f>
        <v>28.8367546432063</v>
      </c>
      <c r="M28" s="30" t="n">
        <f aca="false">ROUND(1000*E28/B$7,0)</f>
        <v>295</v>
      </c>
      <c r="N28" s="29" t="n">
        <f aca="false">ABS(M28-M27)</f>
        <v>23</v>
      </c>
      <c r="O28" s="30" t="n">
        <f aca="false">ABS(100*(M28-M27)/M28)</f>
        <v>7.79661016949153</v>
      </c>
      <c r="P28" s="6" t="n">
        <f aca="false">1000*A28/M28</f>
        <v>1.8847177333872</v>
      </c>
      <c r="Q28" s="6" t="n">
        <f aca="false">100*P28/(1000*A28)</f>
        <v>0.338983050847458</v>
      </c>
      <c r="R28" s="9" t="n">
        <f aca="false">C28*E28</f>
        <v>3.73935024368818</v>
      </c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1" hidden="false" customHeight="false" outlineLevel="0" collapsed="false">
      <c r="A29" s="6" t="n">
        <f aca="false">1.1*A28</f>
        <v>0.611590904484146</v>
      </c>
      <c r="B29" s="6" t="n">
        <f aca="false">100*(A29-A28)/A28</f>
        <v>10</v>
      </c>
      <c r="C29" s="6" t="n">
        <f aca="false">B$2/(A29+B$3)</f>
        <v>2.5565045640474</v>
      </c>
      <c r="D29" s="6" t="n">
        <f aca="false">B$3*C29</f>
        <v>8.43646506135641</v>
      </c>
      <c r="E29" s="29" t="n">
        <f aca="false">A29*C29</f>
        <v>1.56353493864359</v>
      </c>
      <c r="F29" s="6" t="n">
        <f aca="false">100*G29/B$5</f>
        <v>168.71945259042</v>
      </c>
      <c r="G29" s="7" t="n">
        <f aca="false">ROUND(1000*D29/B$7,0)</f>
        <v>1726</v>
      </c>
      <c r="H29" s="6" t="n">
        <f aca="false">ABS(G29-G28)</f>
        <v>25</v>
      </c>
      <c r="I29" s="7" t="n">
        <f aca="false">ABS(100*(G29-G28)/G29)</f>
        <v>1.44843568945539</v>
      </c>
      <c r="J29" s="8" t="n">
        <f aca="false">1000*A29/G29</f>
        <v>0.354340037360456</v>
      </c>
      <c r="K29" s="6" t="n">
        <f aca="false">100*J29/(1000*A29)</f>
        <v>0.0579374275782155</v>
      </c>
      <c r="L29" s="29" t="n">
        <f aca="false">100*M29/B$5</f>
        <v>31.2805474095797</v>
      </c>
      <c r="M29" s="30" t="n">
        <f aca="false">ROUND(1000*E29/B$7,0)</f>
        <v>320</v>
      </c>
      <c r="N29" s="29" t="n">
        <f aca="false">ABS(M29-M28)</f>
        <v>25</v>
      </c>
      <c r="O29" s="30" t="n">
        <f aca="false">ABS(100*(M29-M28)/M29)</f>
        <v>7.8125</v>
      </c>
      <c r="P29" s="6" t="n">
        <f aca="false">1000*A29/M29</f>
        <v>1.91122157651296</v>
      </c>
      <c r="Q29" s="6" t="n">
        <f aca="false">100*P29/(1000*A29)</f>
        <v>0.3125</v>
      </c>
      <c r="R29" s="9" t="n">
        <f aca="false">C29*E29</f>
        <v>3.99718420668991</v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1" hidden="false" customHeight="false" outlineLevel="0" collapsed="false">
      <c r="A30" s="6" t="n">
        <f aca="false">1.1*A29</f>
        <v>0.672749994932561</v>
      </c>
      <c r="B30" s="6" t="n">
        <f aca="false">100*(A30-A29)/A29</f>
        <v>10</v>
      </c>
      <c r="C30" s="6" t="n">
        <f aca="false">B$2/(A30+B$3)</f>
        <v>2.51714807444604</v>
      </c>
      <c r="D30" s="6" t="n">
        <f aca="false">B$3*C30</f>
        <v>8.30658864567192</v>
      </c>
      <c r="E30" s="29" t="n">
        <f aca="false">A30*C30</f>
        <v>1.69341135432808</v>
      </c>
      <c r="F30" s="6" t="n">
        <f aca="false">100*G30/B$5</f>
        <v>166.177908113392</v>
      </c>
      <c r="G30" s="7" t="n">
        <f aca="false">ROUND(1000*D30/B$7,0)</f>
        <v>1700</v>
      </c>
      <c r="H30" s="6" t="n">
        <f aca="false">ABS(G30-G29)</f>
        <v>26</v>
      </c>
      <c r="I30" s="7" t="n">
        <f aca="false">ABS(100*(G30-G29)/G30)</f>
        <v>1.52941176470588</v>
      </c>
      <c r="J30" s="8" t="n">
        <f aca="false">1000*A30/G30</f>
        <v>0.395735291136801</v>
      </c>
      <c r="K30" s="6" t="n">
        <f aca="false">100*J30/(1000*A30)</f>
        <v>0.0588235294117647</v>
      </c>
      <c r="L30" s="29" t="n">
        <f aca="false">100*M30/B$5</f>
        <v>33.822091886608</v>
      </c>
      <c r="M30" s="30" t="n">
        <f aca="false">ROUND(1000*E30/B$7,0)</f>
        <v>346</v>
      </c>
      <c r="N30" s="29" t="n">
        <f aca="false">ABS(M30-M29)</f>
        <v>26</v>
      </c>
      <c r="O30" s="30" t="n">
        <f aca="false">ABS(100*(M30-M29)/M30)</f>
        <v>7.51445086705202</v>
      </c>
      <c r="P30" s="6" t="n">
        <f aca="false">1000*A30/M30</f>
        <v>1.94436414720393</v>
      </c>
      <c r="Q30" s="6" t="n">
        <f aca="false">100*P30/(1000*A30)</f>
        <v>0.289017341040462</v>
      </c>
      <c r="R30" s="9" t="n">
        <f aca="false">C30*E30</f>
        <v>4.26256712979198</v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1" hidden="false" customHeight="false" outlineLevel="0" collapsed="false">
      <c r="A31" s="6" t="n">
        <f aca="false">1.1*A30</f>
        <v>0.740024994425817</v>
      </c>
      <c r="B31" s="6" t="n">
        <f aca="false">100*(A31-A30)/A30</f>
        <v>10</v>
      </c>
      <c r="C31" s="6" t="n">
        <f aca="false">B$2/(A31+B$3)</f>
        <v>2.47523221113666</v>
      </c>
      <c r="D31" s="6" t="n">
        <f aca="false">B$3*C31</f>
        <v>8.16826629675099</v>
      </c>
      <c r="E31" s="29" t="n">
        <f aca="false">A31*C31</f>
        <v>1.83173370324901</v>
      </c>
      <c r="F31" s="6" t="n">
        <f aca="false">100*G31/B$5</f>
        <v>163.343108504399</v>
      </c>
      <c r="G31" s="7" t="n">
        <f aca="false">ROUND(1000*D31/B$7,0)</f>
        <v>1671</v>
      </c>
      <c r="H31" s="6" t="n">
        <f aca="false">ABS(G31-G30)</f>
        <v>29</v>
      </c>
      <c r="I31" s="7" t="n">
        <f aca="false">ABS(100*(G31-G30)/G31)</f>
        <v>1.73548773189707</v>
      </c>
      <c r="J31" s="8" t="n">
        <f aca="false">1000*A31/G31</f>
        <v>0.442863551421794</v>
      </c>
      <c r="K31" s="6" t="n">
        <f aca="false">100*J31/(1000*A31)</f>
        <v>0.0598444045481747</v>
      </c>
      <c r="L31" s="29" t="n">
        <f aca="false">100*M31/B$5</f>
        <v>36.6568914956012</v>
      </c>
      <c r="M31" s="30" t="n">
        <f aca="false">ROUND(1000*E31/B$7,0)</f>
        <v>375</v>
      </c>
      <c r="N31" s="29" t="n">
        <f aca="false">ABS(M31-M30)</f>
        <v>29</v>
      </c>
      <c r="O31" s="30" t="n">
        <f aca="false">ABS(100*(M31-M30)/M31)</f>
        <v>7.73333333333333</v>
      </c>
      <c r="P31" s="6" t="n">
        <f aca="false">1000*A31/M31</f>
        <v>1.97339998513551</v>
      </c>
      <c r="Q31" s="6" t="n">
        <f aca="false">100*P31/(1000*A31)</f>
        <v>0.266666666666667</v>
      </c>
      <c r="R31" s="9" t="n">
        <f aca="false">C31*E31</f>
        <v>4.5339662645066</v>
      </c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1" hidden="false" customHeight="false" outlineLevel="0" collapsed="false">
      <c r="A32" s="6" t="n">
        <f aca="false">1.1*A31</f>
        <v>0.814027493868399</v>
      </c>
      <c r="B32" s="6" t="n">
        <f aca="false">100*(A32-A31)/A31</f>
        <v>10</v>
      </c>
      <c r="C32" s="6" t="n">
        <f aca="false">B$2/(A32+B$3)</f>
        <v>2.43070811143196</v>
      </c>
      <c r="D32" s="6" t="n">
        <f aca="false">B$3*C32</f>
        <v>8.02133676772546</v>
      </c>
      <c r="E32" s="29" t="n">
        <f aca="false">A32*C32</f>
        <v>1.97866323227454</v>
      </c>
      <c r="F32" s="6" t="n">
        <f aca="false">100*G32/B$5</f>
        <v>160.410557184751</v>
      </c>
      <c r="G32" s="7" t="n">
        <f aca="false">ROUND(1000*D32/B$7,0)</f>
        <v>1641</v>
      </c>
      <c r="H32" s="6" t="n">
        <f aca="false">ABS(G32-G31)</f>
        <v>30</v>
      </c>
      <c r="I32" s="7" t="n">
        <f aca="false">ABS(100*(G32-G31)/G32)</f>
        <v>1.82815356489945</v>
      </c>
      <c r="J32" s="8" t="n">
        <f aca="false">1000*A32/G32</f>
        <v>0.496055754947227</v>
      </c>
      <c r="K32" s="6" t="n">
        <f aca="false">100*J32/(1000*A32)</f>
        <v>0.060938452163315</v>
      </c>
      <c r="L32" s="29" t="n">
        <f aca="false">100*M32/B$5</f>
        <v>39.5894428152493</v>
      </c>
      <c r="M32" s="30" t="n">
        <f aca="false">ROUND(1000*E32/B$7,0)</f>
        <v>405</v>
      </c>
      <c r="N32" s="29" t="n">
        <f aca="false">ABS(M32-M31)</f>
        <v>30</v>
      </c>
      <c r="O32" s="30" t="n">
        <f aca="false">ABS(100*(M32-M31)/M32)</f>
        <v>7.40740740740741</v>
      </c>
      <c r="P32" s="6" t="n">
        <f aca="false">1000*A32/M32</f>
        <v>2.00994442930469</v>
      </c>
      <c r="Q32" s="6" t="n">
        <f aca="false">100*P32/(1000*A32)</f>
        <v>0.246913580246914</v>
      </c>
      <c r="R32" s="9" t="n">
        <f aca="false">C32*E32</f>
        <v>4.80955276848191</v>
      </c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customFormat="false" ht="12.1" hidden="false" customHeight="false" outlineLevel="0" collapsed="false">
      <c r="A33" s="6" t="n">
        <f aca="false">1.1*A32</f>
        <v>0.895430243255239</v>
      </c>
      <c r="B33" s="6" t="n">
        <f aca="false">100*(A33-A32)/A32</f>
        <v>10</v>
      </c>
      <c r="C33" s="6" t="n">
        <f aca="false">B$2/(A33+B$3)</f>
        <v>2.383545767702</v>
      </c>
      <c r="D33" s="6" t="n">
        <f aca="false">B$3*C33</f>
        <v>7.8657010334166</v>
      </c>
      <c r="E33" s="29" t="n">
        <f aca="false">A33*C33</f>
        <v>2.1342989665834</v>
      </c>
      <c r="F33" s="6" t="n">
        <f aca="false">100*G33/B$5</f>
        <v>157.282502443793</v>
      </c>
      <c r="G33" s="7" t="n">
        <f aca="false">ROUND(1000*D33/B$7,0)</f>
        <v>1609</v>
      </c>
      <c r="H33" s="6" t="n">
        <f aca="false">ABS(G33-G32)</f>
        <v>32</v>
      </c>
      <c r="I33" s="7" t="n">
        <f aca="false">ABS(100*(G33-G32)/G33)</f>
        <v>1.98881292728403</v>
      </c>
      <c r="J33" s="8" t="n">
        <f aca="false">1000*A33/G33</f>
        <v>0.556513513520969</v>
      </c>
      <c r="K33" s="6" t="n">
        <f aca="false">100*J33/(1000*A33)</f>
        <v>0.0621504039776259</v>
      </c>
      <c r="L33" s="29" t="n">
        <f aca="false">100*M33/B$5</f>
        <v>42.7174975562072</v>
      </c>
      <c r="M33" s="30" t="n">
        <f aca="false">ROUND(1000*E33/B$7,0)</f>
        <v>437</v>
      </c>
      <c r="N33" s="29" t="n">
        <f aca="false">ABS(M33-M32)</f>
        <v>32</v>
      </c>
      <c r="O33" s="30" t="n">
        <f aca="false">ABS(100*(M33-M32)/M33)</f>
        <v>7.32265446224256</v>
      </c>
      <c r="P33" s="6" t="n">
        <f aca="false">1000*A33/M33</f>
        <v>2.04903945824997</v>
      </c>
      <c r="Q33" s="6" t="n">
        <f aca="false">100*P33/(1000*A33)</f>
        <v>0.22883295194508</v>
      </c>
      <c r="R33" s="9" t="n">
        <f aca="false">C33*E33</f>
        <v>5.08719926881061</v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2.1" hidden="false" customHeight="false" outlineLevel="0" collapsed="false">
      <c r="A34" s="6" t="n">
        <f aca="false">1.1*A33</f>
        <v>0.984973267580763</v>
      </c>
      <c r="B34" s="6" t="n">
        <f aca="false">100*(A34-A33)/A33</f>
        <v>10</v>
      </c>
      <c r="C34" s="6" t="n">
        <f aca="false">B$2/(A34+B$3)</f>
        <v>2.33373684630846</v>
      </c>
      <c r="D34" s="6" t="n">
        <f aca="false">B$3*C34</f>
        <v>7.70133159281793</v>
      </c>
      <c r="E34" s="29" t="n">
        <f aca="false">A34*C34</f>
        <v>2.29866840718207</v>
      </c>
      <c r="F34" s="6" t="n">
        <f aca="false">100*G34/B$5</f>
        <v>154.05669599218</v>
      </c>
      <c r="G34" s="7" t="n">
        <f aca="false">ROUND(1000*D34/B$7,0)</f>
        <v>1576</v>
      </c>
      <c r="H34" s="6" t="n">
        <f aca="false">ABS(G34-G33)</f>
        <v>33</v>
      </c>
      <c r="I34" s="7" t="n">
        <f aca="false">ABS(100*(G34-G33)/G34)</f>
        <v>2.09390862944162</v>
      </c>
      <c r="J34" s="8" t="n">
        <f aca="false">1000*A34/G34</f>
        <v>0.624983037805053</v>
      </c>
      <c r="K34" s="6" t="n">
        <f aca="false">100*J34/(1000*A34)</f>
        <v>0.0634517766497462</v>
      </c>
      <c r="L34" s="29" t="n">
        <f aca="false">100*M34/B$5</f>
        <v>45.9433040078201</v>
      </c>
      <c r="M34" s="30" t="n">
        <f aca="false">ROUND(1000*E34/B$7,0)</f>
        <v>470</v>
      </c>
      <c r="N34" s="29" t="n">
        <f aca="false">ABS(M34-M33)</f>
        <v>33</v>
      </c>
      <c r="O34" s="30" t="n">
        <f aca="false">ABS(100*(M34-M33)/M34)</f>
        <v>7.02127659574468</v>
      </c>
      <c r="P34" s="6" t="n">
        <f aca="false">1000*A34/M34</f>
        <v>2.09568780336333</v>
      </c>
      <c r="Q34" s="6" t="n">
        <f aca="false">100*P34/(1000*A34)</f>
        <v>0.212765957446809</v>
      </c>
      <c r="R34" s="9" t="n">
        <f aca="false">C34*E34</f>
        <v>5.36448715928599</v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</row>
    <row r="35" customFormat="false" ht="12.1" hidden="false" customHeight="false" outlineLevel="0" collapsed="false">
      <c r="A35" s="6" t="n">
        <f aca="false">1.1*A34</f>
        <v>1.08347059433884</v>
      </c>
      <c r="B35" s="6" t="n">
        <f aca="false">100*(A35-A34)/A34</f>
        <v>10</v>
      </c>
      <c r="C35" s="6" t="n">
        <f aca="false">B$2/(A35+B$3)</f>
        <v>2.28129738406704</v>
      </c>
      <c r="D35" s="6" t="n">
        <f aca="false">B$3*C35</f>
        <v>7.52828136742124</v>
      </c>
      <c r="E35" s="29" t="n">
        <f aca="false">A35*C35</f>
        <v>2.47171863257876</v>
      </c>
      <c r="F35" s="6" t="n">
        <f aca="false">100*G35/B$5</f>
        <v>150.537634408602</v>
      </c>
      <c r="G35" s="7" t="n">
        <f aca="false">ROUND(1000*D35/B$7,0)</f>
        <v>1540</v>
      </c>
      <c r="H35" s="6" t="n">
        <f aca="false">ABS(G35-G34)</f>
        <v>36</v>
      </c>
      <c r="I35" s="7" t="n">
        <f aca="false">ABS(100*(G35-G34)/G35)</f>
        <v>2.33766233766234</v>
      </c>
      <c r="J35" s="8" t="n">
        <f aca="false">1000*A35/G35</f>
        <v>0.703552333986259</v>
      </c>
      <c r="K35" s="6" t="n">
        <f aca="false">100*J35/(1000*A35)</f>
        <v>0.0649350649350649</v>
      </c>
      <c r="L35" s="29" t="n">
        <f aca="false">100*M35/B$5</f>
        <v>49.4623655913979</v>
      </c>
      <c r="M35" s="30" t="n">
        <f aca="false">ROUND(1000*E35/B$7,0)</f>
        <v>506</v>
      </c>
      <c r="N35" s="29" t="n">
        <f aca="false">ABS(M35-M34)</f>
        <v>36</v>
      </c>
      <c r="O35" s="30" t="n">
        <f aca="false">ABS(100*(M35-M34)/M35)</f>
        <v>7.11462450592885</v>
      </c>
      <c r="P35" s="6" t="n">
        <f aca="false">1000*A35/M35</f>
        <v>2.14124623387122</v>
      </c>
      <c r="Q35" s="6" t="n">
        <f aca="false">100*P35/(1000*A35)</f>
        <v>0.197628458498024</v>
      </c>
      <c r="R35" s="9" t="n">
        <f aca="false">C35*E35</f>
        <v>5.63872525065169</v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</row>
    <row r="36" customFormat="false" ht="12.1" hidden="false" customHeight="false" outlineLevel="0" collapsed="false">
      <c r="A36" s="6" t="n">
        <f aca="false">1.1*A35</f>
        <v>1.19181765377272</v>
      </c>
      <c r="B36" s="6" t="n">
        <f aca="false">100*(A36-A35)/A35</f>
        <v>10</v>
      </c>
      <c r="C36" s="6" t="n">
        <f aca="false">B$2/(A36+B$3)</f>
        <v>2.22627024754687</v>
      </c>
      <c r="D36" s="6" t="n">
        <f aca="false">B$3*C36</f>
        <v>7.34669181690467</v>
      </c>
      <c r="E36" s="29" t="n">
        <f aca="false">A36*C36</f>
        <v>2.65330818309533</v>
      </c>
      <c r="F36" s="6" t="n">
        <f aca="false">100*G36/B$5</f>
        <v>146.92082111437</v>
      </c>
      <c r="G36" s="7" t="n">
        <f aca="false">ROUND(1000*D36/B$7,0)</f>
        <v>1503</v>
      </c>
      <c r="H36" s="6" t="n">
        <f aca="false">ABS(G36-G35)</f>
        <v>37</v>
      </c>
      <c r="I36" s="7" t="n">
        <f aca="false">ABS(100*(G36-G35)/G36)</f>
        <v>2.46174318030605</v>
      </c>
      <c r="J36" s="8" t="n">
        <f aca="false">1000*A36/G36</f>
        <v>0.792959184146855</v>
      </c>
      <c r="K36" s="6" t="n">
        <f aca="false">100*J36/(1000*A36)</f>
        <v>0.0665335994677312</v>
      </c>
      <c r="L36" s="29" t="n">
        <f aca="false">100*M36/B$5</f>
        <v>53.0791788856305</v>
      </c>
      <c r="M36" s="30" t="n">
        <f aca="false">ROUND(1000*E36/B$7,0)</f>
        <v>543</v>
      </c>
      <c r="N36" s="29" t="n">
        <f aca="false">ABS(M36-M35)</f>
        <v>37</v>
      </c>
      <c r="O36" s="30" t="n">
        <f aca="false">ABS(100*(M36-M35)/M36)</f>
        <v>6.81399631675875</v>
      </c>
      <c r="P36" s="6" t="n">
        <f aca="false">1000*A36/M36</f>
        <v>2.19487597379875</v>
      </c>
      <c r="Q36" s="6" t="n">
        <f aca="false">100*P36/(1000*A36)</f>
        <v>0.184162062615101</v>
      </c>
      <c r="R36" s="9" t="n">
        <f aca="false">C36*E36</f>
        <v>5.90698106559778</v>
      </c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</row>
    <row r="37" customFormat="false" ht="12.1" hidden="false" customHeight="false" outlineLevel="0" collapsed="false">
      <c r="A37" s="6" t="n">
        <f aca="false">1.1*A36</f>
        <v>1.31099941915</v>
      </c>
      <c r="B37" s="6" t="n">
        <f aca="false">100*(A37-A36)/A36</f>
        <v>10</v>
      </c>
      <c r="C37" s="6" t="n">
        <f aca="false">B$2/(A37+B$3)</f>
        <v>2.16872723047175</v>
      </c>
      <c r="D37" s="6" t="n">
        <f aca="false">B$3*C37</f>
        <v>7.15679986055676</v>
      </c>
      <c r="E37" s="29" t="n">
        <f aca="false">A37*C37</f>
        <v>2.84320013944324</v>
      </c>
      <c r="F37" s="6" t="n">
        <f aca="false">100*G37/B$5</f>
        <v>143.108504398827</v>
      </c>
      <c r="G37" s="7" t="n">
        <f aca="false">ROUND(1000*D37/B$7,0)</f>
        <v>1464</v>
      </c>
      <c r="H37" s="6" t="n">
        <f aca="false">ABS(G37-G36)</f>
        <v>39</v>
      </c>
      <c r="I37" s="7" t="n">
        <f aca="false">ABS(100*(G37-G36)/G37)</f>
        <v>2.66393442622951</v>
      </c>
      <c r="J37" s="8" t="n">
        <f aca="false">1000*A37/G37</f>
        <v>0.895491406523221</v>
      </c>
      <c r="K37" s="6" t="n">
        <f aca="false">100*J37/(1000*A37)</f>
        <v>0.0683060109289618</v>
      </c>
      <c r="L37" s="29" t="n">
        <f aca="false">100*M37/B$5</f>
        <v>56.891495601173</v>
      </c>
      <c r="M37" s="30" t="n">
        <f aca="false">ROUND(1000*E37/B$7,0)</f>
        <v>582</v>
      </c>
      <c r="N37" s="29" t="n">
        <f aca="false">ABS(M37-M36)</f>
        <v>39</v>
      </c>
      <c r="O37" s="30" t="n">
        <f aca="false">ABS(100*(M37-M36)/M37)</f>
        <v>6.70103092783505</v>
      </c>
      <c r="P37" s="6" t="n">
        <f aca="false">1000*A37/M37</f>
        <v>2.25257632156357</v>
      </c>
      <c r="Q37" s="6" t="n">
        <f aca="false">100*P37/(1000*A37)</f>
        <v>0.171821305841924</v>
      </c>
      <c r="R37" s="9" t="n">
        <f aca="false">C37*E37</f>
        <v>6.16612556409162</v>
      </c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</row>
    <row r="38" customFormat="false" ht="12.1" hidden="false" customHeight="false" outlineLevel="0" collapsed="false">
      <c r="A38" s="6" t="n">
        <f aca="false">1.1*A37</f>
        <v>1.442099361065</v>
      </c>
      <c r="B38" s="6" t="n">
        <f aca="false">100*(A38-A37)/A37</f>
        <v>10</v>
      </c>
      <c r="C38" s="6" t="n">
        <f aca="false">B$2/(A38+B$3)</f>
        <v>2.1087706601226</v>
      </c>
      <c r="D38" s="6" t="n">
        <f aca="false">B$3*C38</f>
        <v>6.95894317840459</v>
      </c>
      <c r="E38" s="29" t="n">
        <f aca="false">A38*C38</f>
        <v>3.04105682159541</v>
      </c>
      <c r="F38" s="6" t="n">
        <f aca="false">100*G38/B$5</f>
        <v>139.19843597263</v>
      </c>
      <c r="G38" s="7" t="n">
        <f aca="false">ROUND(1000*D38/B$7,0)</f>
        <v>1424</v>
      </c>
      <c r="H38" s="6" t="n">
        <f aca="false">ABS(G38-G37)</f>
        <v>40</v>
      </c>
      <c r="I38" s="7" t="n">
        <f aca="false">ABS(100*(G38-G37)/G38)</f>
        <v>2.80898876404494</v>
      </c>
      <c r="J38" s="8" t="n">
        <f aca="false">1000*A38/G38</f>
        <v>1.01271022546699</v>
      </c>
      <c r="K38" s="6" t="n">
        <f aca="false">100*J38/(1000*A38)</f>
        <v>0.0702247191011236</v>
      </c>
      <c r="L38" s="29" t="n">
        <f aca="false">100*M38/B$5</f>
        <v>60.8015640273705</v>
      </c>
      <c r="M38" s="30" t="n">
        <f aca="false">ROUND(1000*E38/B$7,0)</f>
        <v>622</v>
      </c>
      <c r="N38" s="29" t="n">
        <f aca="false">ABS(M38-M37)</f>
        <v>40</v>
      </c>
      <c r="O38" s="30" t="n">
        <f aca="false">ABS(100*(M38-M37)/M38)</f>
        <v>6.43086816720257</v>
      </c>
      <c r="P38" s="6" t="n">
        <f aca="false">1000*A38/M38</f>
        <v>2.31848771875401</v>
      </c>
      <c r="Q38" s="6" t="n">
        <f aca="false">100*P38/(1000*A38)</f>
        <v>0.160771704180064</v>
      </c>
      <c r="R38" s="9" t="n">
        <f aca="false">C38*E38</f>
        <v>6.4128914011461</v>
      </c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</row>
    <row r="39" customFormat="false" ht="12.1" hidden="false" customHeight="false" outlineLevel="0" collapsed="false">
      <c r="A39" s="6" t="n">
        <f aca="false">1.1*A38</f>
        <v>1.5863092971715</v>
      </c>
      <c r="B39" s="6" t="n">
        <f aca="false">100*(A39-A38)/A38</f>
        <v>10</v>
      </c>
      <c r="C39" s="6" t="n">
        <f aca="false">B$2/(A39+B$3)</f>
        <v>2.04653438655401</v>
      </c>
      <c r="D39" s="6" t="n">
        <f aca="false">B$3*C39</f>
        <v>6.75356347562822</v>
      </c>
      <c r="E39" s="29" t="n">
        <f aca="false">A39*C39</f>
        <v>3.24643652437178</v>
      </c>
      <c r="F39" s="6" t="n">
        <f aca="false">100*G39/B$5</f>
        <v>135.092864125122</v>
      </c>
      <c r="G39" s="7" t="n">
        <f aca="false">ROUND(1000*D39/B$7,0)</f>
        <v>1382</v>
      </c>
      <c r="H39" s="6" t="n">
        <f aca="false">ABS(G39-G38)</f>
        <v>42</v>
      </c>
      <c r="I39" s="7" t="n">
        <f aca="false">ABS(100*(G39-G38)/G39)</f>
        <v>3.03907380607815</v>
      </c>
      <c r="J39" s="8" t="n">
        <f aca="false">1000*A39/G39</f>
        <v>1.1478359603267</v>
      </c>
      <c r="K39" s="6" t="n">
        <f aca="false">100*J39/(1000*A39)</f>
        <v>0.0723589001447178</v>
      </c>
      <c r="L39" s="29" t="n">
        <f aca="false">100*M39/B$5</f>
        <v>64.9071358748778</v>
      </c>
      <c r="M39" s="30" t="n">
        <f aca="false">ROUND(1000*E39/B$7,0)</f>
        <v>664</v>
      </c>
      <c r="N39" s="29" t="n">
        <f aca="false">ABS(M39-M38)</f>
        <v>42</v>
      </c>
      <c r="O39" s="30" t="n">
        <f aca="false">ABS(100*(M39-M38)/M39)</f>
        <v>6.32530120481928</v>
      </c>
      <c r="P39" s="6" t="n">
        <f aca="false">1000*A39/M39</f>
        <v>2.38902002586069</v>
      </c>
      <c r="Q39" s="6" t="n">
        <f aca="false">100*P39/(1000*A39)</f>
        <v>0.150602409638554</v>
      </c>
      <c r="R39" s="9" t="n">
        <f aca="false">C39*E39</f>
        <v>6.64394398089172</v>
      </c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</row>
    <row r="40" customFormat="false" ht="12.1" hidden="false" customHeight="false" outlineLevel="0" collapsed="false">
      <c r="A40" s="6" t="n">
        <f aca="false">1.1*A39</f>
        <v>1.74494022688864</v>
      </c>
      <c r="B40" s="6" t="n">
        <f aca="false">100*(A40-A39)/A39</f>
        <v>10</v>
      </c>
      <c r="C40" s="6" t="n">
        <f aca="false">B$2/(A40+B$3)</f>
        <v>1.98218403990235</v>
      </c>
      <c r="D40" s="6" t="n">
        <f aca="false">B$3*C40</f>
        <v>6.54120733167775</v>
      </c>
      <c r="E40" s="29" t="n">
        <f aca="false">A40*C40</f>
        <v>3.45879266832225</v>
      </c>
      <c r="F40" s="6" t="n">
        <f aca="false">100*G40/B$5</f>
        <v>130.791788856305</v>
      </c>
      <c r="G40" s="7" t="n">
        <f aca="false">ROUND(1000*D40/B$7,0)</f>
        <v>1338</v>
      </c>
      <c r="H40" s="6" t="n">
        <f aca="false">ABS(G40-G39)</f>
        <v>44</v>
      </c>
      <c r="I40" s="7" t="n">
        <f aca="false">ABS(100*(G40-G39)/G40)</f>
        <v>3.28849028400598</v>
      </c>
      <c r="J40" s="8" t="n">
        <f aca="false">1000*A40/G40</f>
        <v>1.3041406777942</v>
      </c>
      <c r="K40" s="6" t="n">
        <f aca="false">100*J40/(1000*A40)</f>
        <v>0.0747384155455904</v>
      </c>
      <c r="L40" s="29" t="n">
        <f aca="false">100*M40/B$5</f>
        <v>69.208211143695</v>
      </c>
      <c r="M40" s="30" t="n">
        <f aca="false">ROUND(1000*E40/B$7,0)</f>
        <v>708</v>
      </c>
      <c r="N40" s="29" t="n">
        <f aca="false">ABS(M40-M39)</f>
        <v>44</v>
      </c>
      <c r="O40" s="30" t="n">
        <f aca="false">ABS(100*(M40-M39)/M40)</f>
        <v>6.21468926553672</v>
      </c>
      <c r="P40" s="6" t="n">
        <f aca="false">1000*A40/M40</f>
        <v>2.4646048402382</v>
      </c>
      <c r="Q40" s="6" t="n">
        <f aca="false">100*P40/(1000*A40)</f>
        <v>0.141242937853107</v>
      </c>
      <c r="R40" s="9" t="n">
        <f aca="false">C40*E40</f>
        <v>6.85596362447962</v>
      </c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</row>
    <row r="41" customFormat="false" ht="12.1" hidden="false" customHeight="false" outlineLevel="0" collapsed="false">
      <c r="A41" s="6" t="n">
        <f aca="false">1.1*A40</f>
        <v>1.91943424957751</v>
      </c>
      <c r="B41" s="6" t="n">
        <f aca="false">100*(A41-A40)/A40</f>
        <v>10</v>
      </c>
      <c r="C41" s="6" t="n">
        <f aca="false">B$2/(A41+B$3)</f>
        <v>1.91591646179075</v>
      </c>
      <c r="D41" s="6" t="n">
        <f aca="false">B$3*C41</f>
        <v>6.32252432390948</v>
      </c>
      <c r="E41" s="29" t="n">
        <f aca="false">A41*C41</f>
        <v>3.67747567609052</v>
      </c>
      <c r="F41" s="6" t="n">
        <f aca="false">100*G41/B$5</f>
        <v>126.490713587488</v>
      </c>
      <c r="G41" s="7" t="n">
        <f aca="false">ROUND(1000*D41/B$7,0)</f>
        <v>1294</v>
      </c>
      <c r="H41" s="6" t="n">
        <f aca="false">ABS(G41-G40)</f>
        <v>44</v>
      </c>
      <c r="I41" s="7" t="n">
        <f aca="false">ABS(100*(G41-G40)/G41)</f>
        <v>3.40030911901082</v>
      </c>
      <c r="J41" s="8" t="n">
        <f aca="false">1000*A41/G41</f>
        <v>1.48333404140457</v>
      </c>
      <c r="K41" s="6" t="n">
        <f aca="false">100*J41/(1000*A41)</f>
        <v>0.0772797527047913</v>
      </c>
      <c r="L41" s="29" t="n">
        <f aca="false">100*M41/B$5</f>
        <v>73.5092864125122</v>
      </c>
      <c r="M41" s="30" t="n">
        <f aca="false">ROUND(1000*E41/B$7,0)</f>
        <v>752</v>
      </c>
      <c r="N41" s="29" t="n">
        <f aca="false">ABS(M41-M40)</f>
        <v>44</v>
      </c>
      <c r="O41" s="30" t="n">
        <f aca="false">ABS(100*(M41-M40)/M41)</f>
        <v>5.85106382978723</v>
      </c>
      <c r="P41" s="6" t="n">
        <f aca="false">1000*A41/M41</f>
        <v>2.55243916167222</v>
      </c>
      <c r="Q41" s="6" t="n">
        <f aca="false">100*P41/(1000*A41)</f>
        <v>0.132978723404255</v>
      </c>
      <c r="R41" s="9" t="n">
        <f aca="false">C41*E41</f>
        <v>7.04573618565691</v>
      </c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2.1" hidden="false" customHeight="false" outlineLevel="0" collapsed="false">
      <c r="A42" s="6" t="n">
        <f aca="false">1.1*A41</f>
        <v>2.11137767453526</v>
      </c>
      <c r="B42" s="6" t="n">
        <f aca="false">100*(A42-A41)/A41</f>
        <v>10</v>
      </c>
      <c r="C42" s="6" t="n">
        <f aca="false">B$2/(A42+B$3)</f>
        <v>1.84795824676178</v>
      </c>
      <c r="D42" s="6" t="n">
        <f aca="false">B$3*C42</f>
        <v>6.09826221431386</v>
      </c>
      <c r="E42" s="29" t="n">
        <f aca="false">A42*C42</f>
        <v>3.90173778568614</v>
      </c>
      <c r="F42" s="6" t="n">
        <f aca="false">100*G42/B$5</f>
        <v>121.994134897361</v>
      </c>
      <c r="G42" s="7" t="n">
        <f aca="false">ROUND(1000*D42/B$7,0)</f>
        <v>1248</v>
      </c>
      <c r="H42" s="6" t="n">
        <f aca="false">ABS(G42-G41)</f>
        <v>46</v>
      </c>
      <c r="I42" s="7" t="n">
        <f aca="false">ABS(100*(G42-G41)/G42)</f>
        <v>3.68589743589744</v>
      </c>
      <c r="J42" s="8" t="n">
        <f aca="false">1000*A42/G42</f>
        <v>1.69180903408274</v>
      </c>
      <c r="K42" s="6" t="n">
        <f aca="false">100*J42/(1000*A42)</f>
        <v>0.0801282051282051</v>
      </c>
      <c r="L42" s="29" t="n">
        <f aca="false">100*M42/B$5</f>
        <v>78.0058651026393</v>
      </c>
      <c r="M42" s="30" t="n">
        <f aca="false">ROUND(1000*E42/B$7,0)</f>
        <v>798</v>
      </c>
      <c r="N42" s="29" t="n">
        <f aca="false">ABS(M42-M41)</f>
        <v>46</v>
      </c>
      <c r="O42" s="30" t="n">
        <f aca="false">ABS(100*(M42-M41)/M42)</f>
        <v>5.76441102756892</v>
      </c>
      <c r="P42" s="6" t="n">
        <f aca="false">1000*A42/M42</f>
        <v>2.64583668488128</v>
      </c>
      <c r="Q42" s="6" t="n">
        <f aca="false">100*P42/(1000*A42)</f>
        <v>0.12531328320802</v>
      </c>
      <c r="R42" s="9" t="n">
        <f aca="false">C42*E42</f>
        <v>7.21024851776073</v>
      </c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</row>
    <row r="43" customFormat="false" ht="12.1" hidden="false" customHeight="false" outlineLevel="0" collapsed="false">
      <c r="A43" s="6" t="n">
        <f aca="false">1.1*A42</f>
        <v>2.32251544198879</v>
      </c>
      <c r="B43" s="6" t="n">
        <f aca="false">100*(A43-A42)/A42</f>
        <v>10</v>
      </c>
      <c r="C43" s="6" t="n">
        <f aca="false">B$2/(A43+B$3)</f>
        <v>1.77856336779803</v>
      </c>
      <c r="D43" s="6" t="n">
        <f aca="false">B$3*C43</f>
        <v>5.8692591137335</v>
      </c>
      <c r="E43" s="29" t="n">
        <f aca="false">A43*C43</f>
        <v>4.1307408862665</v>
      </c>
      <c r="F43" s="6" t="n">
        <f aca="false">100*G43/B$5</f>
        <v>117.399804496579</v>
      </c>
      <c r="G43" s="7" t="n">
        <f aca="false">ROUND(1000*D43/B$7,0)</f>
        <v>1201</v>
      </c>
      <c r="H43" s="6" t="n">
        <f aca="false">ABS(G43-G42)</f>
        <v>47</v>
      </c>
      <c r="I43" s="7" t="n">
        <f aca="false">ABS(100*(G43-G42)/G43)</f>
        <v>3.91340549542048</v>
      </c>
      <c r="J43" s="8" t="n">
        <f aca="false">1000*A43/G43</f>
        <v>1.93381801997401</v>
      </c>
      <c r="K43" s="6" t="n">
        <f aca="false">100*J43/(1000*A43)</f>
        <v>0.0832639467110741</v>
      </c>
      <c r="L43" s="29" t="n">
        <f aca="false">100*M43/B$5</f>
        <v>82.6001955034213</v>
      </c>
      <c r="M43" s="30" t="n">
        <f aca="false">ROUND(1000*E43/B$7,0)</f>
        <v>845</v>
      </c>
      <c r="N43" s="29" t="n">
        <f aca="false">ABS(M43-M42)</f>
        <v>47</v>
      </c>
      <c r="O43" s="30" t="n">
        <f aca="false">ABS(100*(M43-M42)/M43)</f>
        <v>5.56213017751479</v>
      </c>
      <c r="P43" s="6" t="n">
        <f aca="false">1000*A43/M43</f>
        <v>2.74853898460211</v>
      </c>
      <c r="Q43" s="6" t="n">
        <f aca="false">100*P43/(1000*A43)</f>
        <v>0.118343195266272</v>
      </c>
      <c r="R43" s="9" t="n">
        <f aca="false">C43*E43</f>
        <v>7.34678442217917</v>
      </c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</row>
    <row r="44" customFormat="false" ht="12.1" hidden="false" customHeight="false" outlineLevel="0" collapsed="false">
      <c r="A44" s="6" t="n">
        <f aca="false">1.1*A43</f>
        <v>2.55476698618767</v>
      </c>
      <c r="B44" s="6" t="n">
        <f aca="false">100*(A44-A43)/A43</f>
        <v>10</v>
      </c>
      <c r="C44" s="6" t="n">
        <f aca="false">B$2/(A44+B$3)</f>
        <v>1.70800990433806</v>
      </c>
      <c r="D44" s="6" t="n">
        <f aca="false">B$3*C44</f>
        <v>5.63643268431558</v>
      </c>
      <c r="E44" s="29" t="n">
        <f aca="false">A44*C44</f>
        <v>4.36356731568442</v>
      </c>
      <c r="F44" s="6" t="n">
        <f aca="false">100*G44/B$5</f>
        <v>112.707722385142</v>
      </c>
      <c r="G44" s="7" t="n">
        <f aca="false">ROUND(1000*D44/B$7,0)</f>
        <v>1153</v>
      </c>
      <c r="H44" s="6" t="n">
        <f aca="false">ABS(G44-G43)</f>
        <v>48</v>
      </c>
      <c r="I44" s="7" t="n">
        <f aca="false">ABS(100*(G44-G43)/G44)</f>
        <v>4.16305290546401</v>
      </c>
      <c r="J44" s="8" t="n">
        <f aca="false">1000*A44/G44</f>
        <v>2.21575627596502</v>
      </c>
      <c r="K44" s="6" t="n">
        <f aca="false">100*J44/(1000*A44)</f>
        <v>0.0867302688638335</v>
      </c>
      <c r="L44" s="29" t="n">
        <f aca="false">100*M44/B$5</f>
        <v>87.2922776148583</v>
      </c>
      <c r="M44" s="30" t="n">
        <f aca="false">ROUND(1000*E44/B$7,0)</f>
        <v>893</v>
      </c>
      <c r="N44" s="29" t="n">
        <f aca="false">ABS(M44-M43)</f>
        <v>48</v>
      </c>
      <c r="O44" s="30" t="n">
        <f aca="false">ABS(100*(M44-M43)/M44)</f>
        <v>5.37513997760358</v>
      </c>
      <c r="P44" s="6" t="n">
        <f aca="false">1000*A44/M44</f>
        <v>2.86088128352482</v>
      </c>
      <c r="Q44" s="6" t="n">
        <f aca="false">100*P44/(1000*A44)</f>
        <v>0.111982082866741</v>
      </c>
      <c r="R44" s="9" t="n">
        <f aca="false">C44*E44</f>
        <v>7.45301619343481</v>
      </c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</row>
    <row r="45" customFormat="false" ht="12.1" hidden="false" customHeight="false" outlineLevel="0" collapsed="false">
      <c r="A45" s="6" t="n">
        <f aca="false">1.1*A44</f>
        <v>2.81024368480643</v>
      </c>
      <c r="B45" s="6" t="n">
        <f aca="false">100*(A45-A44)/A44</f>
        <v>10</v>
      </c>
      <c r="C45" s="6" t="n">
        <f aca="false">B$2/(A45+B$3)</f>
        <v>1.63659593886014</v>
      </c>
      <c r="D45" s="6" t="n">
        <f aca="false">B$3*C45</f>
        <v>5.40076659823845</v>
      </c>
      <c r="E45" s="29" t="n">
        <f aca="false">A45*C45</f>
        <v>4.59923340176155</v>
      </c>
      <c r="F45" s="6" t="n">
        <f aca="false">100*G45/B$5</f>
        <v>108.015640273705</v>
      </c>
      <c r="G45" s="7" t="n">
        <f aca="false">ROUND(1000*D45/B$7,0)</f>
        <v>1105</v>
      </c>
      <c r="H45" s="6" t="n">
        <f aca="false">ABS(G45-G44)</f>
        <v>48</v>
      </c>
      <c r="I45" s="7" t="n">
        <f aca="false">ABS(100*(G45-G44)/G45)</f>
        <v>4.34389140271493</v>
      </c>
      <c r="J45" s="8" t="n">
        <f aca="false">1000*A45/G45</f>
        <v>2.54320695457596</v>
      </c>
      <c r="K45" s="6" t="n">
        <f aca="false">100*J45/(1000*A45)</f>
        <v>0.0904977375565611</v>
      </c>
      <c r="L45" s="29" t="n">
        <f aca="false">100*M45/B$5</f>
        <v>91.9843597262952</v>
      </c>
      <c r="M45" s="30" t="n">
        <f aca="false">ROUND(1000*E45/B$7,0)</f>
        <v>941</v>
      </c>
      <c r="N45" s="29" t="n">
        <f aca="false">ABS(M45-M44)</f>
        <v>48</v>
      </c>
      <c r="O45" s="30" t="n">
        <f aca="false">ABS(100*(M45-M44)/M45)</f>
        <v>5.1009564293305</v>
      </c>
      <c r="P45" s="6" t="n">
        <f aca="false">1000*A45/M45</f>
        <v>2.98644387333308</v>
      </c>
      <c r="Q45" s="6" t="n">
        <f aca="false">100*P45/(1000*A45)</f>
        <v>0.106269925611052</v>
      </c>
      <c r="R45" s="9" t="n">
        <f aca="false">C45*E45</f>
        <v>7.52708670719284</v>
      </c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</row>
    <row r="46" customFormat="false" ht="12.1" hidden="false" customHeight="false" outlineLevel="0" collapsed="false">
      <c r="A46" s="6" t="n">
        <f aca="false">1.1*A45</f>
        <v>3.09126805328708</v>
      </c>
      <c r="B46" s="6" t="n">
        <f aca="false">100*(A46-A45)/A45</f>
        <v>10</v>
      </c>
      <c r="C46" s="6" t="n">
        <f aca="false">B$2/(A46+B$3)</f>
        <v>1.56463473548992</v>
      </c>
      <c r="D46" s="6" t="n">
        <f aca="false">B$3*C46</f>
        <v>5.16329462711674</v>
      </c>
      <c r="E46" s="29" t="n">
        <f aca="false">A46*C46</f>
        <v>4.83670537288326</v>
      </c>
      <c r="F46" s="6" t="n">
        <f aca="false">100*G46/B$5</f>
        <v>103.225806451613</v>
      </c>
      <c r="G46" s="7" t="n">
        <f aca="false">ROUND(1000*D46/B$7,0)</f>
        <v>1056</v>
      </c>
      <c r="H46" s="6" t="n">
        <f aca="false">ABS(G46-G45)</f>
        <v>49</v>
      </c>
      <c r="I46" s="7" t="n">
        <f aca="false">ABS(100*(G46-G45)/G46)</f>
        <v>4.64015151515152</v>
      </c>
      <c r="J46" s="8" t="n">
        <f aca="false">1000*A46/G46</f>
        <v>2.92733717167337</v>
      </c>
      <c r="K46" s="6" t="n">
        <f aca="false">100*J46/(1000*A46)</f>
        <v>0.0946969696969697</v>
      </c>
      <c r="L46" s="29" t="n">
        <f aca="false">100*M46/B$5</f>
        <v>96.7741935483871</v>
      </c>
      <c r="M46" s="30" t="n">
        <f aca="false">ROUND(1000*E46/B$7,0)</f>
        <v>990</v>
      </c>
      <c r="N46" s="29" t="n">
        <f aca="false">ABS(M46-M45)</f>
        <v>49</v>
      </c>
      <c r="O46" s="30" t="n">
        <f aca="false">ABS(100*(M46-M45)/M46)</f>
        <v>4.94949494949495</v>
      </c>
      <c r="P46" s="6" t="n">
        <f aca="false">1000*A46/M46</f>
        <v>3.12249298311826</v>
      </c>
      <c r="Q46" s="6" t="n">
        <f aca="false">100*P46/(1000*A46)</f>
        <v>0.101010101010101</v>
      </c>
      <c r="R46" s="9" t="n">
        <f aca="false">C46*E46</f>
        <v>7.56767723174388</v>
      </c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2.1" hidden="false" customHeight="false" outlineLevel="0" collapsed="false">
      <c r="A47" s="32"/>
      <c r="B47" s="32"/>
      <c r="C47" s="32"/>
      <c r="D47" s="32"/>
      <c r="E47" s="32"/>
      <c r="F47" s="32"/>
      <c r="G47" s="33"/>
      <c r="H47" s="32"/>
      <c r="I47" s="33"/>
      <c r="J47" s="33"/>
      <c r="K47" s="33"/>
      <c r="L47" s="32"/>
      <c r="M47" s="33"/>
      <c r="N47" s="32"/>
      <c r="O47" s="33"/>
      <c r="P47" s="33"/>
      <c r="Q47" s="33"/>
      <c r="R47" s="34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7.9" hidden="false" customHeight="true" outlineLevel="0" collapsed="false">
      <c r="A48" s="5" t="s">
        <v>43</v>
      </c>
      <c r="B48" s="5" t="s">
        <v>6</v>
      </c>
      <c r="C48" s="5" t="s">
        <v>45</v>
      </c>
      <c r="D48" s="5" t="s">
        <v>30</v>
      </c>
      <c r="E48" s="27" t="s">
        <v>24</v>
      </c>
      <c r="F48" s="5" t="s">
        <v>50</v>
      </c>
      <c r="G48" s="5" t="s">
        <v>51</v>
      </c>
      <c r="H48" s="5" t="s">
        <v>52</v>
      </c>
      <c r="I48" s="5" t="s">
        <v>6</v>
      </c>
      <c r="J48" s="5" t="s">
        <v>12</v>
      </c>
      <c r="K48" s="5" t="s">
        <v>13</v>
      </c>
      <c r="L48" s="27" t="s">
        <v>53</v>
      </c>
      <c r="M48" s="27" t="s">
        <v>54</v>
      </c>
      <c r="N48" s="27" t="s">
        <v>55</v>
      </c>
      <c r="O48" s="27" t="s">
        <v>6</v>
      </c>
      <c r="P48" s="5" t="s">
        <v>12</v>
      </c>
      <c r="Q48" s="5" t="s">
        <v>13</v>
      </c>
      <c r="R48" s="5" t="s">
        <v>14</v>
      </c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2.1" hidden="false" customHeight="false" outlineLevel="0" collapsed="false">
      <c r="A49" s="10" t="s">
        <v>15</v>
      </c>
      <c r="B49" s="6"/>
      <c r="C49" s="6" t="n">
        <f aca="false">MIN(C10:C46)</f>
        <v>1.56463473548992</v>
      </c>
      <c r="D49" s="6" t="n">
        <f aca="false">MIN(D10:D46)</f>
        <v>5.16329462711674</v>
      </c>
      <c r="E49" s="29" t="n">
        <f aca="false">MIN(E10:E46)</f>
        <v>0.294117647058824</v>
      </c>
      <c r="F49" s="6" t="n">
        <f aca="false">MIN(F10:F46)</f>
        <v>103.225806451613</v>
      </c>
      <c r="G49" s="6" t="n">
        <f aca="false">MIN(G10:G46)</f>
        <v>1056</v>
      </c>
      <c r="H49" s="6" t="n">
        <f aca="false">MIN(H10:H46)</f>
        <v>6</v>
      </c>
      <c r="I49" s="6" t="n">
        <f aca="false">MIN(I10:I46)</f>
        <v>0.303030303030303</v>
      </c>
      <c r="J49" s="6"/>
      <c r="K49" s="6"/>
      <c r="L49" s="29" t="n">
        <f aca="false">MIN(L10:L46)</f>
        <v>5.86510263929619</v>
      </c>
      <c r="M49" s="29" t="n">
        <f aca="false">MIN(M10:M46)</f>
        <v>60</v>
      </c>
      <c r="N49" s="29" t="n">
        <f aca="false">MIN(N10:N46)</f>
        <v>6</v>
      </c>
      <c r="O49" s="29" t="n">
        <f aca="false">MIN(O10:O46)</f>
        <v>4.94949494949495</v>
      </c>
      <c r="P49" s="6" t="n">
        <f aca="false">MIN(P10:P46)</f>
        <v>1.66666666666667</v>
      </c>
      <c r="Q49" s="6" t="n">
        <f aca="false">MIN(Q10:Q46)</f>
        <v>0.101010101010101</v>
      </c>
      <c r="R49" s="6" t="n">
        <f aca="false">MIN(R10:R46)</f>
        <v>0.865051903114187</v>
      </c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2.1" hidden="false" customHeight="false" outlineLevel="0" collapsed="false">
      <c r="A50" s="10" t="s">
        <v>16</v>
      </c>
      <c r="B50" s="6"/>
      <c r="C50" s="11"/>
      <c r="D50" s="11"/>
      <c r="E50" s="35"/>
      <c r="F50" s="11" t="n">
        <f aca="false">AVERAGE(F10:F46)</f>
        <v>162.809437002985</v>
      </c>
      <c r="G50" s="11" t="n">
        <f aca="false">AVERAGE(G10:G46)</f>
        <v>1665.54054054054</v>
      </c>
      <c r="H50" s="11"/>
      <c r="I50" s="6"/>
      <c r="J50" s="6"/>
      <c r="K50" s="6"/>
      <c r="L50" s="35" t="n">
        <f aca="false">AVERAGE(L10:L46)</f>
        <v>37.1905629970146</v>
      </c>
      <c r="M50" s="35" t="n">
        <f aca="false">AVERAGE(M10:M46)</f>
        <v>380.45945945946</v>
      </c>
      <c r="N50" s="35"/>
      <c r="O50" s="29"/>
      <c r="P50" s="11" t="n">
        <f aca="false">AVERAGE(P10:P46)</f>
        <v>2.04946438870295</v>
      </c>
      <c r="Q50" s="11" t="n">
        <f aca="false">AVERAGE(Q10:Q46)</f>
        <v>0.514829212997428</v>
      </c>
      <c r="R50" s="11" t="n">
        <f aca="false">AVERAGE(R10:R46)</f>
        <v>4.01728186450736</v>
      </c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2.1" hidden="false" customHeight="false" outlineLevel="0" collapsed="false">
      <c r="A51" s="10" t="s">
        <v>17</v>
      </c>
      <c r="B51" s="6"/>
      <c r="C51" s="6" t="n">
        <f aca="false">MAX(C10:C46)</f>
        <v>2.94117647058824</v>
      </c>
      <c r="D51" s="6" t="n">
        <f aca="false">MAX(D10:D46)</f>
        <v>9.70588235294118</v>
      </c>
      <c r="E51" s="29" t="n">
        <f aca="false">MAX(E10:E46)</f>
        <v>4.83670537288326</v>
      </c>
      <c r="F51" s="6" t="n">
        <f aca="false">MAX(F10:F46)</f>
        <v>194.134897360704</v>
      </c>
      <c r="G51" s="6" t="n">
        <f aca="false">MAX(G10:G46)</f>
        <v>1986</v>
      </c>
      <c r="H51" s="6"/>
      <c r="I51" s="6"/>
      <c r="J51" s="6"/>
      <c r="K51" s="6"/>
      <c r="L51" s="29" t="n">
        <f aca="false">MAX(L10:L46)</f>
        <v>96.7741935483871</v>
      </c>
      <c r="M51" s="29" t="n">
        <f aca="false">MAX(M10:M46)</f>
        <v>990</v>
      </c>
      <c r="N51" s="29"/>
      <c r="O51" s="29"/>
      <c r="P51" s="6" t="n">
        <f aca="false">MAX(P10:P46)</f>
        <v>3.12249298311826</v>
      </c>
      <c r="Q51" s="6" t="n">
        <f aca="false">MAX(Q10:Q46)</f>
        <v>1.66666666666667</v>
      </c>
      <c r="R51" s="6" t="n">
        <f aca="false">MAX(R10:R46)</f>
        <v>7.56767723174388</v>
      </c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12.1" hidden="false" customHeight="false" outlineLevel="0" collapsed="false">
      <c r="A52" s="32"/>
      <c r="B52" s="32"/>
      <c r="C52" s="32"/>
      <c r="D52" s="32"/>
      <c r="E52" s="32"/>
      <c r="F52" s="32"/>
      <c r="G52" s="33"/>
      <c r="H52" s="32"/>
      <c r="I52" s="33"/>
      <c r="J52" s="33"/>
      <c r="K52" s="33"/>
      <c r="L52" s="32"/>
      <c r="M52" s="33"/>
      <c r="N52" s="32"/>
      <c r="O52" s="33"/>
      <c r="P52" s="33"/>
      <c r="Q52" s="33"/>
      <c r="R52" s="34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2.1" hidden="false" customHeight="false" outlineLevel="0" collapsed="false">
      <c r="A53" s="32"/>
      <c r="B53" s="32"/>
      <c r="C53" s="32"/>
      <c r="D53" s="32"/>
      <c r="E53" s="32"/>
      <c r="F53" s="32"/>
      <c r="G53" s="33"/>
      <c r="H53" s="32"/>
      <c r="I53" s="33"/>
      <c r="J53" s="33"/>
      <c r="K53" s="33"/>
      <c r="L53" s="32"/>
      <c r="M53" s="33"/>
      <c r="N53" s="32"/>
      <c r="O53" s="33"/>
      <c r="P53" s="33"/>
      <c r="Q53" s="33"/>
      <c r="R53" s="34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7.9" hidden="false" customHeight="true" outlineLevel="0" collapsed="false">
      <c r="A54" s="5" t="s">
        <v>43</v>
      </c>
      <c r="B54" s="5" t="s">
        <v>6</v>
      </c>
      <c r="C54" s="5" t="s">
        <v>45</v>
      </c>
      <c r="D54" s="5" t="s">
        <v>30</v>
      </c>
      <c r="E54" s="5" t="s">
        <v>24</v>
      </c>
      <c r="F54" s="5" t="s">
        <v>50</v>
      </c>
      <c r="G54" s="5" t="s">
        <v>51</v>
      </c>
      <c r="H54" s="5" t="s">
        <v>52</v>
      </c>
      <c r="I54" s="5" t="s">
        <v>6</v>
      </c>
      <c r="J54" s="5" t="s">
        <v>12</v>
      </c>
      <c r="K54" s="5" t="s">
        <v>13</v>
      </c>
      <c r="L54" s="5" t="s">
        <v>53</v>
      </c>
      <c r="M54" s="5" t="s">
        <v>54</v>
      </c>
      <c r="N54" s="5" t="s">
        <v>55</v>
      </c>
      <c r="O54" s="5" t="s">
        <v>6</v>
      </c>
      <c r="P54" s="28" t="s">
        <v>12</v>
      </c>
      <c r="Q54" s="28" t="s">
        <v>13</v>
      </c>
      <c r="R54" s="5" t="s">
        <v>14</v>
      </c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s="38" customFormat="true" ht="12.1" hidden="false" customHeight="false" outlineLevel="0" collapsed="false">
      <c r="A55" s="32" t="n">
        <f aca="false">1.1*A46</f>
        <v>3.40039485861578</v>
      </c>
      <c r="B55" s="32" t="n">
        <f aca="false">100*(A55-A46)/A46</f>
        <v>10</v>
      </c>
      <c r="C55" s="32" t="n">
        <f aca="false">B$2/(A55+B$3)</f>
        <v>1.4924493572407</v>
      </c>
      <c r="D55" s="29" t="n">
        <f aca="false">B$3*C55</f>
        <v>4.9250828788943</v>
      </c>
      <c r="E55" s="32" t="n">
        <f aca="false">A55*C55</f>
        <v>5.0749171211057</v>
      </c>
      <c r="F55" s="29" t="n">
        <f aca="false">100*G55/B$5</f>
        <v>98.533724340176</v>
      </c>
      <c r="G55" s="30" t="n">
        <f aca="false">ROUND(1000*D55/B$7,0)</f>
        <v>1008</v>
      </c>
      <c r="H55" s="29" t="n">
        <f aca="false">ABS(G55-G46)</f>
        <v>48</v>
      </c>
      <c r="I55" s="30" t="n">
        <f aca="false">ABS(100*(G55-G46)/G55)</f>
        <v>4.76190476190476</v>
      </c>
      <c r="J55" s="8" t="n">
        <f aca="false">1000*A55/G55</f>
        <v>3.37340759783312</v>
      </c>
      <c r="K55" s="6" t="n">
        <f aca="false">100*J55/(1000*A55)</f>
        <v>0.0992063492063492</v>
      </c>
      <c r="L55" s="32" t="n">
        <f aca="false">100*M55/B$5</f>
        <v>101.466275659824</v>
      </c>
      <c r="M55" s="33" t="n">
        <f aca="false">ROUND(1000*E55/B$7,0)</f>
        <v>1038</v>
      </c>
      <c r="N55" s="32" t="n">
        <f aca="false">ABS(M55-M46)</f>
        <v>48</v>
      </c>
      <c r="O55" s="33" t="n">
        <f aca="false">ABS(100*(M55-M46)/M55)</f>
        <v>4.6242774566474</v>
      </c>
      <c r="P55" s="6" t="n">
        <f aca="false">1000*A55/M55</f>
        <v>3.27591026841598</v>
      </c>
      <c r="Q55" s="6" t="n">
        <f aca="false">100*P55/(1000*A55)</f>
        <v>0.0963391136801541</v>
      </c>
      <c r="R55" s="34" t="n">
        <f aca="false">C55*E55</f>
        <v>7.57405679544401</v>
      </c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</row>
    <row r="56" s="38" customFormat="true" ht="12.1" hidden="false" customHeight="false" outlineLevel="0" collapsed="false">
      <c r="A56" s="32" t="n">
        <f aca="false">1.1*A55</f>
        <v>3.74043434447736</v>
      </c>
      <c r="B56" s="32" t="n">
        <f aca="false">100*(A56-A55)/A55</f>
        <v>10</v>
      </c>
      <c r="C56" s="32" t="n">
        <f aca="false">B$2/(A56+B$3)</f>
        <v>1.42036691356183</v>
      </c>
      <c r="D56" s="29" t="n">
        <f aca="false">B$3*C56</f>
        <v>4.68721081475403</v>
      </c>
      <c r="E56" s="32" t="n">
        <f aca="false">A56*C56</f>
        <v>5.31278918524597</v>
      </c>
      <c r="F56" s="29" t="n">
        <f aca="false">100*G56/B$5</f>
        <v>93.7438905180841</v>
      </c>
      <c r="G56" s="30" t="n">
        <f aca="false">ROUND(1000*D56/B$7,0)</f>
        <v>959</v>
      </c>
      <c r="H56" s="29" t="n">
        <f aca="false">ABS(G56-G55)</f>
        <v>49</v>
      </c>
      <c r="I56" s="30" t="n">
        <f aca="false">ABS(100*(G56-G55)/G56)</f>
        <v>5.10948905109489</v>
      </c>
      <c r="J56" s="8" t="n">
        <f aca="false">1000*A56/G56</f>
        <v>3.90034863866253</v>
      </c>
      <c r="K56" s="6" t="n">
        <f aca="false">100*J56/(1000*A56)</f>
        <v>0.104275286757039</v>
      </c>
      <c r="L56" s="32" t="n">
        <f aca="false">100*M56/B$5</f>
        <v>106.256109481916</v>
      </c>
      <c r="M56" s="33" t="n">
        <f aca="false">ROUND(1000*E56/B$7,0)</f>
        <v>1087</v>
      </c>
      <c r="N56" s="32" t="n">
        <f aca="false">ABS(M56-M55)</f>
        <v>49</v>
      </c>
      <c r="O56" s="33" t="n">
        <f aca="false">ABS(100*(M56-M55)/M56)</f>
        <v>4.50781968721251</v>
      </c>
      <c r="P56" s="6" t="n">
        <f aca="false">1000*A56/M56</f>
        <v>3.441061954441</v>
      </c>
      <c r="Q56" s="6" t="n">
        <f aca="false">100*P56/(1000*A56)</f>
        <v>0.0919963201471941</v>
      </c>
      <c r="R56" s="34" t="n">
        <f aca="false">C56*E56</f>
        <v>7.54610997745248</v>
      </c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</row>
    <row r="57" s="38" customFormat="true" ht="12.1" hidden="false" customHeight="false" outlineLevel="0" collapsed="false">
      <c r="A57" s="32" t="n">
        <f aca="false">1.1*A56</f>
        <v>4.1144777789251</v>
      </c>
      <c r="B57" s="32" t="n">
        <f aca="false">100*(A57-A56)/A56</f>
        <v>10</v>
      </c>
      <c r="C57" s="32" t="n">
        <f aca="false">B$2/(A57+B$3)</f>
        <v>1.34871265356327</v>
      </c>
      <c r="D57" s="29" t="n">
        <f aca="false">B$3*C57</f>
        <v>4.4507517567588</v>
      </c>
      <c r="E57" s="32" t="n">
        <f aca="false">A57*C57</f>
        <v>5.5492482432412</v>
      </c>
      <c r="F57" s="29" t="n">
        <f aca="false">100*G57/B$5</f>
        <v>89.0518084066471</v>
      </c>
      <c r="G57" s="30" t="n">
        <f aca="false">ROUND(1000*D57/B$7,0)</f>
        <v>911</v>
      </c>
      <c r="H57" s="29" t="n">
        <f aca="false">ABS(G57-G56)</f>
        <v>48</v>
      </c>
      <c r="I57" s="30" t="n">
        <f aca="false">ABS(100*(G57-G56)/G57)</f>
        <v>5.26893523600439</v>
      </c>
      <c r="J57" s="8" t="n">
        <f aca="false">1000*A57/G57</f>
        <v>4.51644103065324</v>
      </c>
      <c r="K57" s="6" t="n">
        <f aca="false">100*J57/(1000*A57)</f>
        <v>0.109769484083425</v>
      </c>
      <c r="L57" s="32" t="n">
        <f aca="false">100*M57/B$5</f>
        <v>110.948191593353</v>
      </c>
      <c r="M57" s="33" t="n">
        <f aca="false">ROUND(1000*E57/B$7,0)</f>
        <v>1135</v>
      </c>
      <c r="N57" s="32" t="n">
        <f aca="false">ABS(M57-M56)</f>
        <v>48</v>
      </c>
      <c r="O57" s="33" t="n">
        <f aca="false">ABS(100*(M57-M56)/M57)</f>
        <v>4.22907488986784</v>
      </c>
      <c r="P57" s="6" t="n">
        <f aca="false">1000*A57/M57</f>
        <v>3.62509055411903</v>
      </c>
      <c r="Q57" s="6" t="n">
        <f aca="false">100*P57/(1000*A57)</f>
        <v>0.0881057268722467</v>
      </c>
      <c r="R57" s="34" t="n">
        <f aca="false">C57*E57</f>
        <v>7.48434132342317</v>
      </c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</row>
    <row r="58" s="38" customFormat="true" ht="12.1" hidden="false" customHeight="false" outlineLevel="0" collapsed="false">
      <c r="A58" s="32" t="n">
        <f aca="false">1.1*A57</f>
        <v>4.52592555681761</v>
      </c>
      <c r="B58" s="32" t="n">
        <f aca="false">100*(A58-A57)/A57</f>
        <v>10</v>
      </c>
      <c r="C58" s="32" t="n">
        <f aca="false">B$2/(A58+B$3)</f>
        <v>1.27780413030998</v>
      </c>
      <c r="D58" s="29" t="n">
        <f aca="false">B$3*C58</f>
        <v>4.21675363002295</v>
      </c>
      <c r="E58" s="32" t="n">
        <f aca="false">A58*C58</f>
        <v>5.78324636997705</v>
      </c>
      <c r="F58" s="29" t="n">
        <f aca="false">100*G58/B$5</f>
        <v>84.3597262952102</v>
      </c>
      <c r="G58" s="30" t="n">
        <f aca="false">ROUND(1000*D58/B$7,0)</f>
        <v>863</v>
      </c>
      <c r="H58" s="29" t="n">
        <f aca="false">ABS(G58-G57)</f>
        <v>48</v>
      </c>
      <c r="I58" s="30" t="n">
        <f aca="false">ABS(100*(G58-G57)/G58)</f>
        <v>5.56199304750869</v>
      </c>
      <c r="J58" s="8" t="n">
        <f aca="false">1000*A58/G58</f>
        <v>5.2444096834503</v>
      </c>
      <c r="K58" s="6" t="n">
        <f aca="false">100*J58/(1000*A58)</f>
        <v>0.115874855156431</v>
      </c>
      <c r="L58" s="32" t="n">
        <f aca="false">100*M58/B$5</f>
        <v>115.64027370479</v>
      </c>
      <c r="M58" s="33" t="n">
        <f aca="false">ROUND(1000*E58/B$7,0)</f>
        <v>1183</v>
      </c>
      <c r="N58" s="32" t="n">
        <f aca="false">ABS(M58-M57)</f>
        <v>48</v>
      </c>
      <c r="O58" s="33" t="n">
        <f aca="false">ABS(100*(M58-M57)/M58)</f>
        <v>4.0574809805579</v>
      </c>
      <c r="P58" s="6" t="n">
        <f aca="false">1000*A58/M58</f>
        <v>3.82580351379341</v>
      </c>
      <c r="Q58" s="6" t="n">
        <f aca="false">100*P58/(1000*A58)</f>
        <v>0.084530853761623</v>
      </c>
      <c r="R58" s="34" t="n">
        <f aca="false">C58*E58</f>
        <v>7.3898560981569</v>
      </c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</row>
    <row r="59" s="38" customFormat="true" ht="12.1" hidden="false" customHeight="false" outlineLevel="0" collapsed="false">
      <c r="A59" s="32" t="n">
        <f aca="false">1.1*A58</f>
        <v>4.97851811249937</v>
      </c>
      <c r="B59" s="32" t="n">
        <f aca="false">100*(A59-A58)/A58</f>
        <v>10</v>
      </c>
      <c r="C59" s="32" t="n">
        <f aca="false">B$2/(A59+B$3)</f>
        <v>1.20794565695296</v>
      </c>
      <c r="D59" s="29" t="n">
        <f aca="false">B$3*C59</f>
        <v>3.98622066794476</v>
      </c>
      <c r="E59" s="32" t="n">
        <f aca="false">A59*C59</f>
        <v>6.01377933205524</v>
      </c>
      <c r="F59" s="29" t="n">
        <f aca="false">100*G59/B$5</f>
        <v>79.7653958944282</v>
      </c>
      <c r="G59" s="30" t="n">
        <f aca="false">ROUND(1000*D59/B$7,0)</f>
        <v>816</v>
      </c>
      <c r="H59" s="29" t="n">
        <f aca="false">ABS(G59-G58)</f>
        <v>47</v>
      </c>
      <c r="I59" s="30" t="n">
        <f aca="false">ABS(100*(G59-G58)/G59)</f>
        <v>5.75980392156863</v>
      </c>
      <c r="J59" s="8" t="n">
        <f aca="false">1000*A59/G59</f>
        <v>6.10112513786688</v>
      </c>
      <c r="K59" s="6" t="n">
        <f aca="false">100*J59/(1000*A59)</f>
        <v>0.122549019607843</v>
      </c>
      <c r="L59" s="32" t="n">
        <f aca="false">100*M59/B$5</f>
        <v>120.234604105572</v>
      </c>
      <c r="M59" s="33" t="n">
        <f aca="false">ROUND(1000*E59/B$7,0)</f>
        <v>1230</v>
      </c>
      <c r="N59" s="32" t="n">
        <f aca="false">ABS(M59-M58)</f>
        <v>47</v>
      </c>
      <c r="O59" s="33" t="n">
        <f aca="false">ABS(100*(M59-M58)/M59)</f>
        <v>3.82113821138211</v>
      </c>
      <c r="P59" s="6" t="n">
        <f aca="false">1000*A59/M59</f>
        <v>4.047575701219</v>
      </c>
      <c r="Q59" s="6" t="n">
        <f aca="false">100*P59/(1000*A59)</f>
        <v>0.0813008130081301</v>
      </c>
      <c r="R59" s="34" t="n">
        <f aca="false">C59*E59</f>
        <v>7.26431862602958</v>
      </c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</row>
    <row r="60" customFormat="false" ht="12.1" hidden="false" customHeight="false" outlineLevel="0" collapsed="false">
      <c r="A60" s="6" t="n">
        <f aca="false">1.1*A59</f>
        <v>5.47636992374931</v>
      </c>
      <c r="B60" s="6" t="n">
        <f aca="false">100*(A60-A59)/A59</f>
        <v>10</v>
      </c>
      <c r="C60" s="6" t="n">
        <f aca="false">B$2/(A60+B$3)</f>
        <v>1.13942325664048</v>
      </c>
      <c r="D60" s="29" t="n">
        <f aca="false">B$3*C60</f>
        <v>3.76009674691358</v>
      </c>
      <c r="E60" s="6" t="n">
        <f aca="false">A60*C60</f>
        <v>6.23990325308641</v>
      </c>
      <c r="F60" s="29" t="n">
        <f aca="false">100*G60/B$5</f>
        <v>75.1710654936461</v>
      </c>
      <c r="G60" s="30" t="n">
        <f aca="false">ROUND(1000*D60/B$7,0)</f>
        <v>769</v>
      </c>
      <c r="H60" s="29" t="n">
        <f aca="false">ABS(G60-G59)</f>
        <v>47</v>
      </c>
      <c r="I60" s="30" t="n">
        <f aca="false">ABS(100*(G60-G59)/G60)</f>
        <v>6.11183355006502</v>
      </c>
      <c r="J60" s="8" t="n">
        <f aca="false">1000*A60/G60</f>
        <v>7.12141732607192</v>
      </c>
      <c r="K60" s="6" t="n">
        <f aca="false">100*J60/(1000*A60)</f>
        <v>0.130039011703511</v>
      </c>
      <c r="L60" s="6" t="n">
        <f aca="false">100*M60/B$5</f>
        <v>124.828934506354</v>
      </c>
      <c r="M60" s="7" t="n">
        <f aca="false">ROUND(1000*E60/B$7,0)</f>
        <v>1277</v>
      </c>
      <c r="N60" s="6" t="n">
        <f aca="false">ABS(M60-M59)</f>
        <v>47</v>
      </c>
      <c r="O60" s="7" t="n">
        <f aca="false">ABS(100*(M60-M59)/M60)</f>
        <v>3.68050117462803</v>
      </c>
      <c r="P60" s="6" t="n">
        <f aca="false">1000*A60/M60</f>
        <v>4.28846509299084</v>
      </c>
      <c r="Q60" s="6" t="n">
        <f aca="false">100*P60/(1000*A60)</f>
        <v>0.0783085356303837</v>
      </c>
      <c r="R60" s="9" t="n">
        <f aca="false">C60*E60</f>
        <v>7.10989088575325</v>
      </c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2.1" hidden="false" customHeight="false" outlineLevel="0" collapsed="false">
      <c r="A61" s="6" t="n">
        <f aca="false">1.1*A60</f>
        <v>6.02400691612424</v>
      </c>
      <c r="B61" s="6" t="n">
        <f aca="false">100*(A61-A60)/A60</f>
        <v>10</v>
      </c>
      <c r="C61" s="6" t="n">
        <f aca="false">B$2/(A61+B$3)</f>
        <v>1.07250027696856</v>
      </c>
      <c r="D61" s="29" t="n">
        <f aca="false">B$3*C61</f>
        <v>3.53925091399624</v>
      </c>
      <c r="E61" s="6" t="n">
        <f aca="false">A61*C61</f>
        <v>6.46074908600376</v>
      </c>
      <c r="F61" s="29" t="n">
        <f aca="false">100*G61/B$5</f>
        <v>70.772238514174</v>
      </c>
      <c r="G61" s="30" t="n">
        <f aca="false">ROUND(1000*D61/B$7,0)</f>
        <v>724</v>
      </c>
      <c r="H61" s="29" t="n">
        <f aca="false">ABS(G61-G60)</f>
        <v>45</v>
      </c>
      <c r="I61" s="30" t="n">
        <f aca="false">ABS(100*(G61-G60)/G61)</f>
        <v>6.21546961325967</v>
      </c>
      <c r="J61" s="8" t="n">
        <f aca="false">1000*A61/G61</f>
        <v>8.32045154160807</v>
      </c>
      <c r="K61" s="6" t="n">
        <f aca="false">100*J61/(1000*A61)</f>
        <v>0.138121546961326</v>
      </c>
      <c r="L61" s="6" t="n">
        <f aca="false">100*M61/B$5</f>
        <v>129.227761485826</v>
      </c>
      <c r="M61" s="7" t="n">
        <f aca="false">ROUND(1000*E61/B$7,0)</f>
        <v>1322</v>
      </c>
      <c r="N61" s="6" t="n">
        <f aca="false">ABS(M61-M60)</f>
        <v>45</v>
      </c>
      <c r="O61" s="7" t="n">
        <f aca="false">ABS(100*(M61-M60)/M61)</f>
        <v>3.40393343419062</v>
      </c>
      <c r="P61" s="6" t="n">
        <f aca="false">1000*A61/M61</f>
        <v>4.55673745546463</v>
      </c>
      <c r="Q61" s="6" t="n">
        <f aca="false">100*P61/(1000*A61)</f>
        <v>0.075642965204236</v>
      </c>
      <c r="R61" s="9" t="n">
        <f aca="false">C61*E61</f>
        <v>6.92915518416339</v>
      </c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2.1" hidden="false" customHeight="false" outlineLevel="0" collapsed="false">
      <c r="A62" s="6" t="n">
        <f aca="false">1.1*A61</f>
        <v>6.62640760773666</v>
      </c>
      <c r="B62" s="6" t="n">
        <f aca="false">100*(A62-A61)/A61</f>
        <v>10</v>
      </c>
      <c r="C62" s="6" t="n">
        <f aca="false">B$2/(A62+B$3)</f>
        <v>1.00741379914784</v>
      </c>
      <c r="D62" s="29" t="n">
        <f aca="false">B$3*C62</f>
        <v>3.32446553718787</v>
      </c>
      <c r="E62" s="6" t="n">
        <f aca="false">A62*C62</f>
        <v>6.67553446281213</v>
      </c>
      <c r="F62" s="29" t="n">
        <f aca="false">100*G62/B$5</f>
        <v>66.4711632453568</v>
      </c>
      <c r="G62" s="30" t="n">
        <f aca="false">ROUND(1000*D62/B$7,0)</f>
        <v>680</v>
      </c>
      <c r="H62" s="29" t="n">
        <f aca="false">ABS(G62-G61)</f>
        <v>44</v>
      </c>
      <c r="I62" s="30" t="n">
        <f aca="false">ABS(100*(G62-G61)/G62)</f>
        <v>6.47058823529412</v>
      </c>
      <c r="J62" s="8" t="n">
        <f aca="false">1000*A62/G62</f>
        <v>9.74471707020098</v>
      </c>
      <c r="K62" s="6" t="n">
        <f aca="false">100*J62/(1000*A62)</f>
        <v>0.147058823529412</v>
      </c>
      <c r="L62" s="6" t="n">
        <f aca="false">100*M62/B$5</f>
        <v>133.528836754643</v>
      </c>
      <c r="M62" s="7" t="n">
        <f aca="false">ROUND(1000*E62/B$7,0)</f>
        <v>1366</v>
      </c>
      <c r="N62" s="6" t="n">
        <f aca="false">ABS(M62-M61)</f>
        <v>44</v>
      </c>
      <c r="O62" s="7" t="n">
        <f aca="false">ABS(100*(M62-M61)/M62)</f>
        <v>3.22108345534407</v>
      </c>
      <c r="P62" s="6" t="n">
        <f aca="false">1000*A62/M62</f>
        <v>4.85095725310151</v>
      </c>
      <c r="Q62" s="6" t="n">
        <f aca="false">100*P62/(1000*A62)</f>
        <v>0.0732064421669107</v>
      </c>
      <c r="R62" s="9" t="n">
        <f aca="false">C62*E62</f>
        <v>6.72502553452389</v>
      </c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2.1" hidden="false" customHeight="false" outlineLevel="0" collapsed="false">
      <c r="A63" s="6" t="n">
        <f aca="false">1.1*A62</f>
        <v>7.28904836851033</v>
      </c>
      <c r="B63" s="6" t="n">
        <f aca="false">100*(A63-A62)/A62</f>
        <v>10</v>
      </c>
      <c r="C63" s="6" t="n">
        <f aca="false">B$2/(A63+B$3)</f>
        <v>0.944371925784942</v>
      </c>
      <c r="D63" s="29" t="n">
        <f aca="false">B$3*C63</f>
        <v>3.11642735509031</v>
      </c>
      <c r="E63" s="6" t="n">
        <f aca="false">A63*C63</f>
        <v>6.88357264490969</v>
      </c>
      <c r="F63" s="29" t="n">
        <f aca="false">100*G63/B$5</f>
        <v>62.3655913978495</v>
      </c>
      <c r="G63" s="30" t="n">
        <f aca="false">ROUND(1000*D63/B$7,0)</f>
        <v>638</v>
      </c>
      <c r="H63" s="29" t="n">
        <f aca="false">ABS(G63-G62)</f>
        <v>42</v>
      </c>
      <c r="I63" s="30" t="n">
        <f aca="false">ABS(100*(G63-G62)/G63)</f>
        <v>6.58307210031348</v>
      </c>
      <c r="J63" s="8" t="n">
        <f aca="false">1000*A63/G63</f>
        <v>11.4248407029942</v>
      </c>
      <c r="K63" s="6" t="n">
        <f aca="false">100*J63/(1000*A63)</f>
        <v>0.156739811912226</v>
      </c>
      <c r="L63" s="6" t="n">
        <f aca="false">100*M63/B$5</f>
        <v>137.634408602151</v>
      </c>
      <c r="M63" s="7" t="n">
        <f aca="false">ROUND(1000*E63/B$7,0)</f>
        <v>1408</v>
      </c>
      <c r="N63" s="6" t="n">
        <f aca="false">ABS(M63-M62)</f>
        <v>42</v>
      </c>
      <c r="O63" s="7" t="n">
        <f aca="false">ABS(100*(M63-M62)/M63)</f>
        <v>2.98295454545455</v>
      </c>
      <c r="P63" s="6" t="n">
        <f aca="false">1000*A63/M63</f>
        <v>5.17688094354427</v>
      </c>
      <c r="Q63" s="6" t="n">
        <f aca="false">100*P63/(1000*A63)</f>
        <v>0.0710227272727273</v>
      </c>
      <c r="R63" s="9" t="n">
        <f aca="false">C63*E63</f>
        <v>6.50065275495391</v>
      </c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2.1" hidden="false" customHeight="false" outlineLevel="0" collapsed="false">
      <c r="A64" s="6" t="n">
        <f aca="false">1.1*A63</f>
        <v>8.01795320536136</v>
      </c>
      <c r="B64" s="6" t="n">
        <f aca="false">100*(A64-A63)/A63</f>
        <v>10</v>
      </c>
      <c r="C64" s="6" t="n">
        <f aca="false">B$2/(A64+B$3)</f>
        <v>0.883551983168031</v>
      </c>
      <c r="D64" s="29" t="n">
        <f aca="false">B$3*C64</f>
        <v>2.9157215444545</v>
      </c>
      <c r="E64" s="6" t="n">
        <f aca="false">A64*C64</f>
        <v>7.0842784555455</v>
      </c>
      <c r="F64" s="29" t="n">
        <f aca="false">100*G64/B$5</f>
        <v>58.3577712609971</v>
      </c>
      <c r="G64" s="30" t="n">
        <f aca="false">ROUND(1000*D64/B$7,0)</f>
        <v>597</v>
      </c>
      <c r="H64" s="29" t="n">
        <f aca="false">ABS(G64-G63)</f>
        <v>41</v>
      </c>
      <c r="I64" s="30" t="n">
        <f aca="false">ABS(100*(G64-G63)/G64)</f>
        <v>6.8676716917923</v>
      </c>
      <c r="J64" s="8" t="n">
        <f aca="false">1000*A64/G64</f>
        <v>13.4304073791648</v>
      </c>
      <c r="K64" s="6" t="n">
        <f aca="false">100*J64/(1000*A64)</f>
        <v>0.16750418760469</v>
      </c>
      <c r="L64" s="6" t="n">
        <f aca="false">100*M64/B$5</f>
        <v>141.642228739003</v>
      </c>
      <c r="M64" s="7" t="n">
        <f aca="false">ROUND(1000*E64/B$7,0)</f>
        <v>1449</v>
      </c>
      <c r="N64" s="6" t="n">
        <f aca="false">ABS(M64-M63)</f>
        <v>41</v>
      </c>
      <c r="O64" s="7" t="n">
        <f aca="false">ABS(100*(M64-M63)/M64)</f>
        <v>2.82953761214631</v>
      </c>
      <c r="P64" s="6" t="n">
        <f aca="false">1000*A64/M64</f>
        <v>5.53343906512171</v>
      </c>
      <c r="Q64" s="6" t="n">
        <f aca="false">100*P64/(1000*A64)</f>
        <v>0.0690131124913734</v>
      </c>
      <c r="R64" s="9" t="n">
        <f aca="false">C64*E64</f>
        <v>6.25932827871178</v>
      </c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2.1" hidden="false" customHeight="false" outlineLevel="0" collapsed="false">
      <c r="A65" s="6" t="n">
        <f aca="false">1.1*A64</f>
        <v>8.8197485258975</v>
      </c>
      <c r="B65" s="6" t="n">
        <f aca="false">100*(A65-A64)/A64</f>
        <v>10</v>
      </c>
      <c r="C65" s="6" t="n">
        <f aca="false">B$2/(A65+B$3)</f>
        <v>0.825099627985843</v>
      </c>
      <c r="D65" s="29" t="n">
        <f aca="false">B$3*C65</f>
        <v>2.72282877235328</v>
      </c>
      <c r="E65" s="6" t="n">
        <f aca="false">A65*C65</f>
        <v>7.27717122764672</v>
      </c>
      <c r="F65" s="29" t="n">
        <f aca="false">100*G65/B$5</f>
        <v>54.4477028347996</v>
      </c>
      <c r="G65" s="30" t="n">
        <f aca="false">ROUND(1000*D65/B$7,0)</f>
        <v>557</v>
      </c>
      <c r="H65" s="29" t="n">
        <f aca="false">ABS(G65-G64)</f>
        <v>40</v>
      </c>
      <c r="I65" s="30" t="n">
        <f aca="false">ABS(100*(G65-G64)/G65)</f>
        <v>7.18132854578097</v>
      </c>
      <c r="J65" s="8" t="n">
        <f aca="false">1000*A65/G65</f>
        <v>15.8343779639093</v>
      </c>
      <c r="K65" s="6" t="n">
        <f aca="false">100*J65/(1000*A65)</f>
        <v>0.179533213644524</v>
      </c>
      <c r="L65" s="6" t="n">
        <f aca="false">100*M65/B$5</f>
        <v>145.5522971652</v>
      </c>
      <c r="M65" s="7" t="n">
        <f aca="false">ROUND(1000*E65/B$7,0)</f>
        <v>1489</v>
      </c>
      <c r="N65" s="6" t="n">
        <f aca="false">ABS(M65-M64)</f>
        <v>40</v>
      </c>
      <c r="O65" s="7" t="n">
        <f aca="false">ABS(100*(M65-M64)/M65)</f>
        <v>2.68636668905306</v>
      </c>
      <c r="P65" s="6" t="n">
        <f aca="false">1000*A65/M65</f>
        <v>5.92326966144896</v>
      </c>
      <c r="Q65" s="6" t="n">
        <f aca="false">100*P65/(1000*A65)</f>
        <v>0.0671591672263264</v>
      </c>
      <c r="R65" s="9" t="n">
        <f aca="false">C65*E65</f>
        <v>6.00439127272059</v>
      </c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2.1" hidden="false" customHeight="false" outlineLevel="0" collapsed="false">
      <c r="A66" s="6" t="n">
        <f aca="false">1.1*A65</f>
        <v>9.70172337848725</v>
      </c>
      <c r="B66" s="6" t="n">
        <f aca="false">100*(A66-A65)/A65</f>
        <v>10</v>
      </c>
      <c r="C66" s="6" t="n">
        <f aca="false">B$2/(A66+B$3)</f>
        <v>0.769128807689146</v>
      </c>
      <c r="D66" s="29" t="n">
        <f aca="false">B$3*C66</f>
        <v>2.53812506537418</v>
      </c>
      <c r="E66" s="6" t="n">
        <f aca="false">A66*C66</f>
        <v>7.46187493462582</v>
      </c>
      <c r="F66" s="29" t="n">
        <f aca="false">100*G66/B$5</f>
        <v>50.733137829912</v>
      </c>
      <c r="G66" s="30" t="n">
        <f aca="false">ROUND(1000*D66/B$7,0)</f>
        <v>519</v>
      </c>
      <c r="H66" s="29" t="n">
        <f aca="false">ABS(G66-G65)</f>
        <v>38</v>
      </c>
      <c r="I66" s="30" t="n">
        <f aca="false">ABS(100*(G66-G65)/G66)</f>
        <v>7.32177263969172</v>
      </c>
      <c r="J66" s="8" t="n">
        <f aca="false">1000*A66/G66</f>
        <v>18.6931086290698</v>
      </c>
      <c r="K66" s="6" t="n">
        <f aca="false">100*J66/(1000*A66)</f>
        <v>0.192678227360308</v>
      </c>
      <c r="L66" s="6" t="n">
        <f aca="false">100*M66/B$5</f>
        <v>149.266862170088</v>
      </c>
      <c r="M66" s="7" t="n">
        <f aca="false">ROUND(1000*E66/B$7,0)</f>
        <v>1527</v>
      </c>
      <c r="N66" s="6" t="n">
        <f aca="false">ABS(M66-M65)</f>
        <v>38</v>
      </c>
      <c r="O66" s="7" t="n">
        <f aca="false">ABS(100*(M66-M65)/M66)</f>
        <v>2.48853962017027</v>
      </c>
      <c r="P66" s="6" t="n">
        <f aca="false">1000*A66/M66</f>
        <v>6.35345342402571</v>
      </c>
      <c r="Q66" s="6" t="n">
        <f aca="false">100*P66/(1000*A66)</f>
        <v>0.0654878847413229</v>
      </c>
      <c r="R66" s="9" t="n">
        <f aca="false">C66*E66</f>
        <v>5.73914297159428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2.1" hidden="false" customHeight="false" outlineLevel="0" collapsed="false">
      <c r="A67" s="6" t="n">
        <f aca="false">1.1*A66</f>
        <v>10.671895716336</v>
      </c>
      <c r="B67" s="6" t="n">
        <f aca="false">100*(A67-A66)/A66</f>
        <v>10</v>
      </c>
      <c r="C67" s="6" t="n">
        <f aca="false">B$2/(A67+B$3)</f>
        <v>0.715722490564253</v>
      </c>
      <c r="D67" s="29" t="n">
        <f aca="false">B$3*C67</f>
        <v>2.36188421886203</v>
      </c>
      <c r="E67" s="6" t="n">
        <f aca="false">A67*C67</f>
        <v>7.63811578113797</v>
      </c>
      <c r="F67" s="29" t="n">
        <f aca="false">100*G67/B$5</f>
        <v>47.2140762463343</v>
      </c>
      <c r="G67" s="30" t="n">
        <f aca="false">ROUND(1000*D67/B$7,0)</f>
        <v>483</v>
      </c>
      <c r="H67" s="29" t="n">
        <f aca="false">ABS(G67-G66)</f>
        <v>36</v>
      </c>
      <c r="I67" s="30" t="n">
        <f aca="false">ABS(100*(G67-G66)/G67)</f>
        <v>7.45341614906832</v>
      </c>
      <c r="J67" s="8" t="n">
        <f aca="false">1000*A67/G67</f>
        <v>22.095022187031</v>
      </c>
      <c r="K67" s="6" t="n">
        <f aca="false">100*J67/(1000*A67)</f>
        <v>0.20703933747412</v>
      </c>
      <c r="L67" s="6" t="n">
        <f aca="false">100*M67/B$5</f>
        <v>152.785923753666</v>
      </c>
      <c r="M67" s="7" t="n">
        <f aca="false">ROUND(1000*E67/B$7,0)</f>
        <v>1563</v>
      </c>
      <c r="N67" s="6" t="n">
        <f aca="false">ABS(M67-M66)</f>
        <v>36</v>
      </c>
      <c r="O67" s="7" t="n">
        <f aca="false">ABS(100*(M67-M66)/M67)</f>
        <v>2.30326295585413</v>
      </c>
      <c r="P67" s="6" t="n">
        <f aca="false">1000*A67/M67</f>
        <v>6.82782835338194</v>
      </c>
      <c r="Q67" s="6" t="n">
        <f aca="false">100*P67/(1000*A67)</f>
        <v>0.0639795265515035</v>
      </c>
      <c r="R67" s="9" t="n">
        <f aca="false">C67*E67</f>
        <v>5.46677125009419</v>
      </c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2.1" hidden="false" customHeight="false" outlineLevel="0" collapsed="false">
      <c r="A68" s="6" t="n">
        <f aca="false">1.1*A67</f>
        <v>11.7390852879696</v>
      </c>
      <c r="B68" s="6" t="n">
        <f aca="false">100*(A68-A67)/A67</f>
        <v>10</v>
      </c>
      <c r="C68" s="6" t="n">
        <f aca="false">B$2/(A68+B$3)</f>
        <v>0.664934057392403</v>
      </c>
      <c r="D68" s="29" t="n">
        <f aca="false">B$3*C68</f>
        <v>2.19428238939493</v>
      </c>
      <c r="E68" s="6" t="n">
        <f aca="false">A68*C68</f>
        <v>7.80571761060507</v>
      </c>
      <c r="F68" s="29" t="n">
        <f aca="false">100*G68/B$5</f>
        <v>43.8905180840665</v>
      </c>
      <c r="G68" s="30" t="n">
        <f aca="false">ROUND(1000*D68/B$7,0)</f>
        <v>449</v>
      </c>
      <c r="H68" s="29" t="n">
        <f aca="false">ABS(G68-G67)</f>
        <v>34</v>
      </c>
      <c r="I68" s="30" t="n">
        <f aca="false">ABS(100*(G68-G67)/G68)</f>
        <v>7.57238307349666</v>
      </c>
      <c r="J68" s="8" t="n">
        <f aca="false">1000*A68/G68</f>
        <v>26.1449560979278</v>
      </c>
      <c r="K68" s="6" t="n">
        <f aca="false">100*J68/(1000*A68)</f>
        <v>0.22271714922049</v>
      </c>
      <c r="L68" s="6" t="n">
        <f aca="false">100*M68/B$5</f>
        <v>156.109481915934</v>
      </c>
      <c r="M68" s="7" t="n">
        <f aca="false">ROUND(1000*E68/B$7,0)</f>
        <v>1597</v>
      </c>
      <c r="N68" s="6" t="n">
        <f aca="false">ABS(M68-M67)</f>
        <v>34</v>
      </c>
      <c r="O68" s="7" t="n">
        <f aca="false">ABS(100*(M68-M67)/M68)</f>
        <v>2.12899185973701</v>
      </c>
      <c r="P68" s="6" t="n">
        <f aca="false">1000*A68/M68</f>
        <v>7.35071088789579</v>
      </c>
      <c r="Q68" s="6" t="n">
        <f aca="false">100*P68/(1000*A68)</f>
        <v>0.0626174076393237</v>
      </c>
      <c r="R68" s="9" t="n">
        <f aca="false">C68*E68</f>
        <v>5.19028748167896</v>
      </c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2.1" hidden="false" customHeight="false" outlineLevel="0" collapsed="false">
      <c r="A69" s="6" t="n">
        <f aca="false">1.1*A68</f>
        <v>12.9129938167665</v>
      </c>
      <c r="B69" s="6" t="n">
        <f aca="false">100*(A69-A68)/A68</f>
        <v>10</v>
      </c>
      <c r="C69" s="6" t="n">
        <f aca="false">B$2/(A69+B$3)</f>
        <v>0.616789231712319</v>
      </c>
      <c r="D69" s="29" t="n">
        <f aca="false">B$3*C69</f>
        <v>2.03540446465065</v>
      </c>
      <c r="E69" s="6" t="n">
        <f aca="false">A69*C69</f>
        <v>7.96459553534935</v>
      </c>
      <c r="F69" s="29" t="n">
        <f aca="false">100*G69/B$5</f>
        <v>40.6647116324536</v>
      </c>
      <c r="G69" s="30" t="n">
        <f aca="false">ROUND(1000*D69/B$7,0)</f>
        <v>416</v>
      </c>
      <c r="H69" s="29" t="n">
        <f aca="false">ABS(G69-G68)</f>
        <v>33</v>
      </c>
      <c r="I69" s="30" t="n">
        <f aca="false">ABS(100*(G69-G68)/G69)</f>
        <v>7.93269230769231</v>
      </c>
      <c r="J69" s="8" t="n">
        <f aca="false">1000*A69/G69</f>
        <v>31.0408505210734</v>
      </c>
      <c r="K69" s="6" t="n">
        <f aca="false">100*J69/(1000*A69)</f>
        <v>0.240384615384615</v>
      </c>
      <c r="L69" s="6" t="n">
        <f aca="false">100*M69/B$5</f>
        <v>159.335288367546</v>
      </c>
      <c r="M69" s="7" t="n">
        <f aca="false">ROUND(1000*E69/B$7,0)</f>
        <v>1630</v>
      </c>
      <c r="N69" s="6" t="n">
        <f aca="false">ABS(M69-M68)</f>
        <v>33</v>
      </c>
      <c r="O69" s="7" t="n">
        <f aca="false">ABS(100*(M69-M68)/M69)</f>
        <v>2.02453987730061</v>
      </c>
      <c r="P69" s="6" t="n">
        <f aca="false">1000*A69/M69</f>
        <v>7.92208209617579</v>
      </c>
      <c r="Q69" s="6" t="n">
        <f aca="false">100*P69/(1000*A69)</f>
        <v>0.0613496932515337</v>
      </c>
      <c r="R69" s="9" t="n">
        <f aca="false">C69*E69</f>
        <v>4.91247676114749</v>
      </c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2.1" hidden="false" customHeight="false" outlineLevel="0" collapsed="false">
      <c r="A70" s="6" t="n">
        <f aca="false">1.1*A69</f>
        <v>14.2042931984432</v>
      </c>
      <c r="B70" s="6" t="n">
        <f aca="false">100*(A70-A69)/A69</f>
        <v>10</v>
      </c>
      <c r="C70" s="6" t="n">
        <f aca="false">B$2/(A70+B$3)</f>
        <v>0.571288419739758</v>
      </c>
      <c r="D70" s="29" t="n">
        <f aca="false">B$3*C70</f>
        <v>1.8852517851412</v>
      </c>
      <c r="E70" s="6" t="n">
        <f aca="false">A70*C70</f>
        <v>8.1147482148588</v>
      </c>
      <c r="F70" s="29" t="n">
        <f aca="false">100*G70/B$5</f>
        <v>37.7321603128055</v>
      </c>
      <c r="G70" s="30" t="n">
        <f aca="false">ROUND(1000*D70/B$7,0)</f>
        <v>386</v>
      </c>
      <c r="H70" s="29" t="n">
        <f aca="false">ABS(G70-G69)</f>
        <v>30</v>
      </c>
      <c r="I70" s="30" t="n">
        <f aca="false">ABS(100*(G70-G69)/G70)</f>
        <v>7.7720207253886</v>
      </c>
      <c r="J70" s="8" t="n">
        <f aca="false">1000*A70/G70</f>
        <v>36.7986870425989</v>
      </c>
      <c r="K70" s="6" t="n">
        <f aca="false">100*J70/(1000*A70)</f>
        <v>0.259067357512953</v>
      </c>
      <c r="L70" s="6" t="n">
        <f aca="false">100*M70/B$5</f>
        <v>162.267839687195</v>
      </c>
      <c r="M70" s="7" t="n">
        <f aca="false">ROUND(1000*E70/B$7,0)</f>
        <v>1660</v>
      </c>
      <c r="N70" s="6" t="n">
        <f aca="false">ABS(M70-M69)</f>
        <v>30</v>
      </c>
      <c r="O70" s="7" t="n">
        <f aca="false">ABS(100*(M70-M69)/M70)</f>
        <v>1.80722891566265</v>
      </c>
      <c r="P70" s="6" t="n">
        <f aca="false">1000*A70/M70</f>
        <v>8.55680313159228</v>
      </c>
      <c r="Q70" s="6" t="n">
        <f aca="false">100*P70/(1000*A70)</f>
        <v>0.0602409638554217</v>
      </c>
      <c r="R70" s="9" t="n">
        <f aca="false">C70*E70</f>
        <v>4.6358616842527</v>
      </c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2.1" hidden="false" customHeight="false" outlineLevel="0" collapsed="false">
      <c r="A71" s="6" t="n">
        <f aca="false">1.1*A70</f>
        <v>15.6247225182875</v>
      </c>
      <c r="B71" s="6" t="n">
        <f aca="false">100*(A71-A70)/A70</f>
        <v>10</v>
      </c>
      <c r="C71" s="6" t="n">
        <f aca="false">B$2/(A71+B$3)</f>
        <v>0.528409332836279</v>
      </c>
      <c r="D71" s="29" t="n">
        <f aca="false">B$3*C71</f>
        <v>1.74375079835972</v>
      </c>
      <c r="E71" s="6" t="n">
        <f aca="false">A71*C71</f>
        <v>8.25624920164028</v>
      </c>
      <c r="F71" s="29" t="n">
        <f aca="false">100*G71/B$5</f>
        <v>34.8973607038123</v>
      </c>
      <c r="G71" s="30" t="n">
        <f aca="false">ROUND(1000*D71/B$7,0)</f>
        <v>357</v>
      </c>
      <c r="H71" s="29" t="n">
        <f aca="false">ABS(G71-G70)</f>
        <v>29</v>
      </c>
      <c r="I71" s="30" t="n">
        <f aca="false">ABS(100*(G71-G70)/G71)</f>
        <v>8.12324929971989</v>
      </c>
      <c r="J71" s="8" t="n">
        <f aca="false">1000*A71/G71</f>
        <v>43.7667297431023</v>
      </c>
      <c r="K71" s="6" t="n">
        <f aca="false">100*J71/(1000*A71)</f>
        <v>0.280112044817927</v>
      </c>
      <c r="L71" s="6" t="n">
        <f aca="false">100*M71/B$5</f>
        <v>165.102639296188</v>
      </c>
      <c r="M71" s="7" t="n">
        <f aca="false">ROUND(1000*E71/B$7,0)</f>
        <v>1689</v>
      </c>
      <c r="N71" s="6" t="n">
        <f aca="false">ABS(M71-M70)</f>
        <v>29</v>
      </c>
      <c r="O71" s="7" t="n">
        <f aca="false">ABS(100*(M71-M70)/M71)</f>
        <v>1.71699230313795</v>
      </c>
      <c r="P71" s="6" t="n">
        <f aca="false">1000*A71/M71</f>
        <v>9.250871828471</v>
      </c>
      <c r="Q71" s="6" t="n">
        <f aca="false">100*P71/(1000*A71)</f>
        <v>0.059206631142688</v>
      </c>
      <c r="R71" s="9" t="n">
        <f aca="false">C71*E71</f>
        <v>4.3626791323688</v>
      </c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2.1" hidden="false" customHeight="false" outlineLevel="0" collapsed="false">
      <c r="A72" s="6" t="n">
        <f aca="false">1.1*A71</f>
        <v>17.1871947701163</v>
      </c>
      <c r="B72" s="6" t="n">
        <f aca="false">100*(A72-A71)/A71</f>
        <v>10</v>
      </c>
      <c r="C72" s="6" t="n">
        <f aca="false">B$2/(A72+B$3)</f>
        <v>0.488109773554091</v>
      </c>
      <c r="D72" s="29" t="n">
        <f aca="false">B$3*C72</f>
        <v>1.6107622527285</v>
      </c>
      <c r="E72" s="6" t="n">
        <f aca="false">A72*C72</f>
        <v>8.3892377472715</v>
      </c>
      <c r="F72" s="29" t="n">
        <f aca="false">100*G72/B$5</f>
        <v>32.258064516129</v>
      </c>
      <c r="G72" s="30" t="n">
        <f aca="false">ROUND(1000*D72/B$7,0)</f>
        <v>330</v>
      </c>
      <c r="H72" s="29" t="n">
        <f aca="false">ABS(G72-G71)</f>
        <v>27</v>
      </c>
      <c r="I72" s="30" t="n">
        <f aca="false">ABS(100*(G72-G71)/G72)</f>
        <v>8.18181818181818</v>
      </c>
      <c r="J72" s="8" t="n">
        <f aca="false">1000*A72/G72</f>
        <v>52.0824083942917</v>
      </c>
      <c r="K72" s="6" t="n">
        <f aca="false">100*J72/(1000*A72)</f>
        <v>0.303030303030303</v>
      </c>
      <c r="L72" s="6" t="n">
        <f aca="false">100*M72/B$5</f>
        <v>167.741935483871</v>
      </c>
      <c r="M72" s="7" t="n">
        <f aca="false">ROUND(1000*E72/B$7,0)</f>
        <v>1716</v>
      </c>
      <c r="N72" s="6" t="n">
        <f aca="false">ABS(M72-M71)</f>
        <v>27</v>
      </c>
      <c r="O72" s="7" t="n">
        <f aca="false">ABS(100*(M72-M71)/M72)</f>
        <v>1.57342657342657</v>
      </c>
      <c r="P72" s="6" t="n">
        <f aca="false">1000*A72/M72</f>
        <v>10.015847768133</v>
      </c>
      <c r="Q72" s="6" t="n">
        <f aca="false">100*P72/(1000*A72)</f>
        <v>0.0582750582750583</v>
      </c>
      <c r="R72" s="9" t="n">
        <f aca="false">C72*E72</f>
        <v>4.09486893711212</v>
      </c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2.1" hidden="false" customHeight="false" outlineLevel="0" collapsed="false">
      <c r="A73" s="6" t="n">
        <f aca="false">1.1*A72</f>
        <v>18.9059142471279</v>
      </c>
      <c r="B73" s="6" t="n">
        <f aca="false">100*(A73-A72)/A72</f>
        <v>10</v>
      </c>
      <c r="C73" s="6" t="n">
        <f aca="false">B$2/(A73+B$3)</f>
        <v>0.450330479020624</v>
      </c>
      <c r="D73" s="29" t="n">
        <f aca="false">B$3*C73</f>
        <v>1.48609058076806</v>
      </c>
      <c r="E73" s="6" t="n">
        <f aca="false">A73*C73</f>
        <v>8.51390941923194</v>
      </c>
      <c r="F73" s="29" t="n">
        <f aca="false">100*G73/B$5</f>
        <v>29.7165200391007</v>
      </c>
      <c r="G73" s="30" t="n">
        <f aca="false">ROUND(1000*D73/B$7,0)</f>
        <v>304</v>
      </c>
      <c r="H73" s="29" t="n">
        <f aca="false">ABS(G73-G72)</f>
        <v>26</v>
      </c>
      <c r="I73" s="30" t="n">
        <f aca="false">ABS(100*(G73-G72)/G73)</f>
        <v>8.55263157894737</v>
      </c>
      <c r="J73" s="8" t="n">
        <f aca="false">1000*A73/G73</f>
        <v>62.1905073918681</v>
      </c>
      <c r="K73" s="6" t="n">
        <f aca="false">100*J73/(1000*A73)</f>
        <v>0.328947368421053</v>
      </c>
      <c r="L73" s="6" t="n">
        <f aca="false">100*M73/B$5</f>
        <v>170.283479960899</v>
      </c>
      <c r="M73" s="7" t="n">
        <f aca="false">ROUND(1000*E73/B$7,0)</f>
        <v>1742</v>
      </c>
      <c r="N73" s="6" t="n">
        <f aca="false">ABS(M73-M72)</f>
        <v>26</v>
      </c>
      <c r="O73" s="7" t="n">
        <f aca="false">ABS(100*(M73-M72)/M73)</f>
        <v>1.49253731343284</v>
      </c>
      <c r="P73" s="6" t="n">
        <f aca="false">1000*A73/M73</f>
        <v>10.8529932532307</v>
      </c>
      <c r="Q73" s="6" t="n">
        <f aca="false">100*P73/(1000*A73)</f>
        <v>0.0574052812858783</v>
      </c>
      <c r="R73" s="9" t="n">
        <f aca="false">C73*E73</f>
        <v>3.83407290710092</v>
      </c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2.1" hidden="false" customHeight="false" outlineLevel="0" collapsed="false">
      <c r="A74" s="6" t="n">
        <f aca="false">1.1*A73</f>
        <v>20.7965056718407</v>
      </c>
      <c r="B74" s="6" t="n">
        <f aca="false">100*(A74-A73)/A73</f>
        <v>10</v>
      </c>
      <c r="C74" s="6" t="n">
        <f aca="false">B$2/(A74+B$3)</f>
        <v>0.414997931077038</v>
      </c>
      <c r="D74" s="29" t="n">
        <f aca="false">B$3*C74</f>
        <v>1.36949317255423</v>
      </c>
      <c r="E74" s="6" t="n">
        <f aca="false">A74*C74</f>
        <v>8.63050682744578</v>
      </c>
      <c r="F74" s="29" t="n">
        <f aca="false">100*G74/B$5</f>
        <v>27.3704789833822</v>
      </c>
      <c r="G74" s="30" t="n">
        <f aca="false">ROUND(1000*D74/B$7,0)</f>
        <v>280</v>
      </c>
      <c r="H74" s="29" t="n">
        <f aca="false">ABS(G74-G73)</f>
        <v>24</v>
      </c>
      <c r="I74" s="30" t="n">
        <f aca="false">ABS(100*(G74-G73)/G74)</f>
        <v>8.57142857142857</v>
      </c>
      <c r="J74" s="8" t="n">
        <f aca="false">1000*A74/G74</f>
        <v>74.2732345422882</v>
      </c>
      <c r="K74" s="6" t="n">
        <f aca="false">100*J74/(1000*A74)</f>
        <v>0.357142857142857</v>
      </c>
      <c r="L74" s="6" t="n">
        <f aca="false">100*M74/B$5</f>
        <v>172.629521016618</v>
      </c>
      <c r="M74" s="7" t="n">
        <f aca="false">ROUND(1000*E74/B$7,0)</f>
        <v>1766</v>
      </c>
      <c r="N74" s="6" t="n">
        <f aca="false">ABS(M74-M73)</f>
        <v>24</v>
      </c>
      <c r="O74" s="7" t="n">
        <f aca="false">ABS(100*(M74-M73)/M74)</f>
        <v>1.35900339750849</v>
      </c>
      <c r="P74" s="6" t="n">
        <f aca="false">1000*A74/M74</f>
        <v>11.7760507768067</v>
      </c>
      <c r="Q74" s="6" t="n">
        <f aca="false">100*P74/(1000*A74)</f>
        <v>0.0566251415628539</v>
      </c>
      <c r="R74" s="9" t="n">
        <f aca="false">C74*E74</f>
        <v>3.58164247753625</v>
      </c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2.1" hidden="false" customHeight="false" outlineLevel="0" collapsed="false">
      <c r="A75" s="6" t="n">
        <f aca="false">1.1*A74</f>
        <v>22.8761562390248</v>
      </c>
      <c r="B75" s="6" t="n">
        <f aca="false">100*(A75-A74)/A74</f>
        <v>10</v>
      </c>
      <c r="C75" s="6" t="n">
        <f aca="false">B$2/(A75+B$3)</f>
        <v>0.382027059614333</v>
      </c>
      <c r="D75" s="29" t="n">
        <f aca="false">B$3*C75</f>
        <v>1.2606892967273</v>
      </c>
      <c r="E75" s="6" t="n">
        <f aca="false">A75*C75</f>
        <v>8.7393107032727</v>
      </c>
      <c r="F75" s="29" t="n">
        <f aca="false">100*G75/B$5</f>
        <v>25.2199413489736</v>
      </c>
      <c r="G75" s="30" t="n">
        <f aca="false">ROUND(1000*D75/B$7,0)</f>
        <v>258</v>
      </c>
      <c r="H75" s="29" t="n">
        <f aca="false">ABS(G75-G74)</f>
        <v>22</v>
      </c>
      <c r="I75" s="30" t="n">
        <f aca="false">ABS(100*(G75-G74)/G75)</f>
        <v>8.52713178294574</v>
      </c>
      <c r="J75" s="8" t="n">
        <f aca="false">1000*A75/G75</f>
        <v>88.667272244282</v>
      </c>
      <c r="K75" s="6" t="n">
        <f aca="false">100*J75/(1000*A75)</f>
        <v>0.387596899224806</v>
      </c>
      <c r="L75" s="6" t="n">
        <f aca="false">100*M75/B$5</f>
        <v>174.780058651026</v>
      </c>
      <c r="M75" s="7" t="n">
        <f aca="false">ROUND(1000*E75/B$7,0)</f>
        <v>1788</v>
      </c>
      <c r="N75" s="6" t="n">
        <f aca="false">ABS(M75-M74)</f>
        <v>22</v>
      </c>
      <c r="O75" s="7" t="n">
        <f aca="false">ABS(100*(M75-M74)/M75)</f>
        <v>1.23042505592841</v>
      </c>
      <c r="P75" s="6" t="n">
        <f aca="false">1000*A75/M75</f>
        <v>12.7942708271951</v>
      </c>
      <c r="Q75" s="6" t="n">
        <f aca="false">100*P75/(1000*A75)</f>
        <v>0.0559284116331096</v>
      </c>
      <c r="R75" s="9" t="n">
        <f aca="false">C75*E75</f>
        <v>3.33865317102734</v>
      </c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2.1" hidden="false" customHeight="false" outlineLevel="0" collapsed="false">
      <c r="A76" s="6" t="n">
        <f aca="false">1.1*A75</f>
        <v>25.1637718629272</v>
      </c>
      <c r="B76" s="6" t="n">
        <f aca="false">100*(A76-A75)/A75</f>
        <v>10</v>
      </c>
      <c r="C76" s="6" t="n">
        <f aca="false">B$2/(A76+B$3)</f>
        <v>0.351323782672125</v>
      </c>
      <c r="D76" s="29" t="n">
        <f aca="false">B$3*C76</f>
        <v>1.15936848281801</v>
      </c>
      <c r="E76" s="6" t="n">
        <f aca="false">A76*C76</f>
        <v>8.84063151718199</v>
      </c>
      <c r="F76" s="29" t="n">
        <f aca="false">100*G76/B$5</f>
        <v>23.1671554252199</v>
      </c>
      <c r="G76" s="30" t="n">
        <f aca="false">ROUND(1000*D76/B$7,0)</f>
        <v>237</v>
      </c>
      <c r="H76" s="29" t="n">
        <f aca="false">ABS(G76-G75)</f>
        <v>21</v>
      </c>
      <c r="I76" s="30" t="n">
        <f aca="false">ABS(100*(G76-G75)/G76)</f>
        <v>8.86075949367089</v>
      </c>
      <c r="J76" s="8" t="n">
        <f aca="false">1000*A76/G76</f>
        <v>106.176252586191</v>
      </c>
      <c r="K76" s="6" t="n">
        <f aca="false">100*J76/(1000*A76)</f>
        <v>0.421940928270042</v>
      </c>
      <c r="L76" s="6" t="n">
        <f aca="false">100*M76/B$5</f>
        <v>176.83284457478</v>
      </c>
      <c r="M76" s="7" t="n">
        <f aca="false">ROUND(1000*E76/B$7,0)</f>
        <v>1809</v>
      </c>
      <c r="N76" s="6" t="n">
        <f aca="false">ABS(M76-M75)</f>
        <v>21</v>
      </c>
      <c r="O76" s="7" t="n">
        <f aca="false">ABS(100*(M76-M75)/M76)</f>
        <v>1.16086235489221</v>
      </c>
      <c r="P76" s="6" t="n">
        <f aca="false">1000*A76/M76</f>
        <v>13.9103216489371</v>
      </c>
      <c r="Q76" s="6" t="n">
        <f aca="false">100*P76/(1000*A76)</f>
        <v>0.0552791597567717</v>
      </c>
      <c r="R76" s="9" t="n">
        <f aca="false">C76*E76</f>
        <v>3.10592410582679</v>
      </c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2.1" hidden="false" customHeight="false" outlineLevel="0" collapsed="false">
      <c r="A77" s="6" t="n">
        <f aca="false">1.1*A76</f>
        <v>27.68014904922</v>
      </c>
      <c r="B77" s="6" t="n">
        <f aca="false">100*(A77-A76)/A76</f>
        <v>10</v>
      </c>
      <c r="C77" s="6" t="n">
        <f aca="false">B$2/(A77+B$3)</f>
        <v>0.322787343085807</v>
      </c>
      <c r="D77" s="29" t="n">
        <f aca="false">B$3*C77</f>
        <v>1.06519823218316</v>
      </c>
      <c r="E77" s="6" t="n">
        <f aca="false">A77*C77</f>
        <v>8.93480176781684</v>
      </c>
      <c r="F77" s="29" t="n">
        <f aca="false">100*G77/B$5</f>
        <v>21.3098729227761</v>
      </c>
      <c r="G77" s="30" t="n">
        <f aca="false">ROUND(1000*D77/B$7,0)</f>
        <v>218</v>
      </c>
      <c r="H77" s="29" t="n">
        <f aca="false">ABS(G77-G76)</f>
        <v>19</v>
      </c>
      <c r="I77" s="30" t="n">
        <f aca="false">ABS(100*(G77-G76)/G77)</f>
        <v>8.71559633027523</v>
      </c>
      <c r="J77" s="8" t="n">
        <f aca="false">1000*A77/G77</f>
        <v>126.973160776238</v>
      </c>
      <c r="K77" s="6" t="n">
        <f aca="false">100*J77/(1000*A77)</f>
        <v>0.458715596330275</v>
      </c>
      <c r="L77" s="6" t="n">
        <f aca="false">100*M77/B$5</f>
        <v>178.690127077224</v>
      </c>
      <c r="M77" s="7" t="n">
        <f aca="false">ROUND(1000*E77/B$7,0)</f>
        <v>1828</v>
      </c>
      <c r="N77" s="6" t="n">
        <f aca="false">ABS(M77-M76)</f>
        <v>19</v>
      </c>
      <c r="O77" s="7" t="n">
        <f aca="false">ABS(100*(M77-M76)/M77)</f>
        <v>1.03938730853392</v>
      </c>
      <c r="P77" s="6" t="n">
        <f aca="false">1000*A77/M77</f>
        <v>15.142313484256</v>
      </c>
      <c r="Q77" s="6" t="n">
        <f aca="false">100*P77/(1000*A77)</f>
        <v>0.0547045951859956</v>
      </c>
      <c r="R77" s="9" t="n">
        <f aca="false">C77*E77</f>
        <v>2.88404092363197</v>
      </c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customFormat="false" ht="12.1" hidden="false" customHeight="false" outlineLevel="0" collapsed="false">
      <c r="A78" s="6" t="n">
        <f aca="false">1.1*A77</f>
        <v>30.448163954142</v>
      </c>
      <c r="B78" s="6" t="n">
        <f aca="false">100*(A78-A77)/A77</f>
        <v>10</v>
      </c>
      <c r="C78" s="6" t="n">
        <f aca="false">B$2/(A78+B$3)</f>
        <v>0.296312416094348</v>
      </c>
      <c r="D78" s="29" t="n">
        <f aca="false">B$3*C78</f>
        <v>0.97783097311135</v>
      </c>
      <c r="E78" s="6" t="n">
        <f aca="false">A78*C78</f>
        <v>9.02216902688865</v>
      </c>
      <c r="F78" s="29" t="n">
        <f aca="false">100*G78/B$5</f>
        <v>19.5503421309873</v>
      </c>
      <c r="G78" s="30" t="n">
        <f aca="false">ROUND(1000*D78/B$7,0)</f>
        <v>200</v>
      </c>
      <c r="H78" s="29" t="n">
        <f aca="false">ABS(G78-G77)</f>
        <v>18</v>
      </c>
      <c r="I78" s="30" t="n">
        <f aca="false">ABS(100*(G78-G77)/G78)</f>
        <v>9</v>
      </c>
      <c r="J78" s="8" t="n">
        <f aca="false">1000*A78/G78</f>
        <v>152.24081977071</v>
      </c>
      <c r="K78" s="6" t="n">
        <f aca="false">100*J78/(1000*A78)</f>
        <v>0.5</v>
      </c>
      <c r="L78" s="6" t="n">
        <f aca="false">100*M78/B$5</f>
        <v>180.449657869013</v>
      </c>
      <c r="M78" s="7" t="n">
        <f aca="false">ROUND(1000*E78/B$7,0)</f>
        <v>1846</v>
      </c>
      <c r="N78" s="6" t="n">
        <f aca="false">ABS(M78-M77)</f>
        <v>18</v>
      </c>
      <c r="O78" s="7" t="n">
        <f aca="false">ABS(100*(M78-M77)/M78)</f>
        <v>0.975081256771398</v>
      </c>
      <c r="P78" s="6" t="n">
        <f aca="false">1000*A78/M78</f>
        <v>16.4941299859924</v>
      </c>
      <c r="Q78" s="6" t="n">
        <f aca="false">100*P78/(1000*A78)</f>
        <v>0.0541711809317443</v>
      </c>
      <c r="R78" s="9" t="n">
        <f aca="false">C78*E78</f>
        <v>2.67338070276897</v>
      </c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customFormat="false" ht="12.1" hidden="false" customHeight="false" outlineLevel="0" collapsed="false">
      <c r="A79" s="6" t="n">
        <f aca="false">1.1*A78</f>
        <v>33.4929803495562</v>
      </c>
      <c r="B79" s="6" t="n">
        <f aca="false">100*(A79-A78)/A78</f>
        <v>10</v>
      </c>
      <c r="C79" s="6" t="n">
        <f aca="false">B$2/(A79+B$3)</f>
        <v>0.271790974935811</v>
      </c>
      <c r="D79" s="29" t="n">
        <f aca="false">B$3*C79</f>
        <v>0.896910217288176</v>
      </c>
      <c r="E79" s="6" t="n">
        <f aca="false">A79*C79</f>
        <v>9.10308978271182</v>
      </c>
      <c r="F79" s="29" t="n">
        <f aca="false">100*G79/B$5</f>
        <v>17.9863147605083</v>
      </c>
      <c r="G79" s="30" t="n">
        <f aca="false">ROUND(1000*D79/B$7,0)</f>
        <v>184</v>
      </c>
      <c r="H79" s="29" t="n">
        <f aca="false">ABS(G79-G78)</f>
        <v>16</v>
      </c>
      <c r="I79" s="30" t="n">
        <f aca="false">ABS(100*(G79-G78)/G79)</f>
        <v>8.69565217391304</v>
      </c>
      <c r="J79" s="8" t="n">
        <f aca="false">1000*A79/G79</f>
        <v>182.027067117153</v>
      </c>
      <c r="K79" s="6" t="n">
        <f aca="false">100*J79/(1000*A79)</f>
        <v>0.543478260869565</v>
      </c>
      <c r="L79" s="6" t="n">
        <f aca="false">100*M79/B$5</f>
        <v>182.013685239492</v>
      </c>
      <c r="M79" s="7" t="n">
        <f aca="false">ROUND(1000*E79/B$7,0)</f>
        <v>1862</v>
      </c>
      <c r="N79" s="6" t="n">
        <f aca="false">ABS(M79-M78)</f>
        <v>16</v>
      </c>
      <c r="O79" s="7" t="n">
        <f aca="false">ABS(100*(M79-M78)/M79)</f>
        <v>0.859291084854995</v>
      </c>
      <c r="P79" s="6" t="n">
        <f aca="false">1000*A79/M79</f>
        <v>17.9876371372482</v>
      </c>
      <c r="Q79" s="6" t="n">
        <f aca="false">100*P79/(1000*A79)</f>
        <v>0.0537056928034372</v>
      </c>
      <c r="R79" s="9" t="n">
        <f aca="false">C79*E79</f>
        <v>2.47413764697147</v>
      </c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customFormat="false" ht="12.1" hidden="false" customHeight="false" outlineLevel="0" collapsed="false">
      <c r="A80" s="6" t="n">
        <f aca="false">1.1*A79</f>
        <v>36.8422783845118</v>
      </c>
      <c r="B80" s="6" t="n">
        <f aca="false">100*(A80-A79)/A79</f>
        <v>10</v>
      </c>
      <c r="C80" s="6" t="n">
        <f aca="false">B$2/(A80+B$3)</f>
        <v>0.24911391187647</v>
      </c>
      <c r="D80" s="29" t="n">
        <f aca="false">B$3*C80</f>
        <v>0.822075909192352</v>
      </c>
      <c r="E80" s="6" t="n">
        <f aca="false">A80*C80</f>
        <v>9.17792409080765</v>
      </c>
      <c r="F80" s="29" t="n">
        <f aca="false">100*G80/B$5</f>
        <v>16.4222873900293</v>
      </c>
      <c r="G80" s="30" t="n">
        <f aca="false">ROUND(1000*D80/B$7,0)</f>
        <v>168</v>
      </c>
      <c r="H80" s="29" t="n">
        <f aca="false">ABS(G80-G79)</f>
        <v>16</v>
      </c>
      <c r="I80" s="30" t="n">
        <f aca="false">ABS(100*(G80-G79)/G80)</f>
        <v>9.52380952380952</v>
      </c>
      <c r="J80" s="8" t="n">
        <f aca="false">1000*A80/G80</f>
        <v>219.299276098284</v>
      </c>
      <c r="K80" s="6" t="n">
        <f aca="false">100*J80/(1000*A80)</f>
        <v>0.595238095238095</v>
      </c>
      <c r="L80" s="6" t="n">
        <f aca="false">100*M80/B$5</f>
        <v>183.577712609971</v>
      </c>
      <c r="M80" s="7" t="n">
        <f aca="false">ROUND(1000*E80/B$7,0)</f>
        <v>1878</v>
      </c>
      <c r="N80" s="6" t="n">
        <f aca="false">ABS(M80-M79)</f>
        <v>16</v>
      </c>
      <c r="O80" s="7" t="n">
        <f aca="false">ABS(100*(M80-M79)/M80)</f>
        <v>0.851970181043664</v>
      </c>
      <c r="P80" s="6" t="n">
        <f aca="false">1000*A80/M80</f>
        <v>19.617826615821</v>
      </c>
      <c r="Q80" s="6" t="n">
        <f aca="false">100*P80/(1000*A80)</f>
        <v>0.053248136315229</v>
      </c>
      <c r="R80" s="9" t="n">
        <f aca="false">C80*E80</f>
        <v>2.28634857316639</v>
      </c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12.1" hidden="false" customHeight="false" outlineLevel="0" collapsed="false">
      <c r="A81" s="6" t="n">
        <f aca="false">1.1*A80</f>
        <v>40.526506222963</v>
      </c>
      <c r="B81" s="6" t="n">
        <f aca="false">100*(A81-A80)/A80</f>
        <v>10</v>
      </c>
      <c r="C81" s="6" t="n">
        <f aca="false">B$2/(A81+B$3)</f>
        <v>0.22817242034138</v>
      </c>
      <c r="D81" s="29" t="n">
        <f aca="false">B$3*C81</f>
        <v>0.752968987126553</v>
      </c>
      <c r="E81" s="6" t="n">
        <f aca="false">A81*C81</f>
        <v>9.24703101287345</v>
      </c>
      <c r="F81" s="29" t="n">
        <f aca="false">100*G81/B$5</f>
        <v>15.0537634408602</v>
      </c>
      <c r="G81" s="30" t="n">
        <f aca="false">ROUND(1000*D81/B$7,0)</f>
        <v>154</v>
      </c>
      <c r="H81" s="29" t="n">
        <f aca="false">ABS(G81-G80)</f>
        <v>14</v>
      </c>
      <c r="I81" s="30" t="n">
        <f aca="false">ABS(100*(G81-G80)/G81)</f>
        <v>9.09090909090909</v>
      </c>
      <c r="J81" s="8" t="n">
        <f aca="false">1000*A81/G81</f>
        <v>263.159131317941</v>
      </c>
      <c r="K81" s="6" t="n">
        <f aca="false">100*J81/(1000*A81)</f>
        <v>0.649350649350649</v>
      </c>
      <c r="L81" s="6" t="n">
        <f aca="false">100*M81/B$5</f>
        <v>184.94623655914</v>
      </c>
      <c r="M81" s="7" t="n">
        <f aca="false">ROUND(1000*E81/B$7,0)</f>
        <v>1892</v>
      </c>
      <c r="N81" s="6" t="n">
        <f aca="false">ABS(M81-M80)</f>
        <v>14</v>
      </c>
      <c r="O81" s="7" t="n">
        <f aca="false">ABS(100*(M81-M80)/M81)</f>
        <v>0.739957716701903</v>
      </c>
      <c r="P81" s="6" t="n">
        <f aca="false">1000*A81/M81</f>
        <v>21.4199292933208</v>
      </c>
      <c r="Q81" s="6" t="n">
        <f aca="false">100*P81/(1000*A81)</f>
        <v>0.0528541226215645</v>
      </c>
      <c r="R81" s="9" t="n">
        <f aca="false">C81*E81</f>
        <v>2.10991744717914</v>
      </c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2.1" hidden="false" customHeight="false" outlineLevel="0" collapsed="false">
      <c r="A82" s="6" t="n">
        <f aca="false">1.1*A81</f>
        <v>44.5791568452593</v>
      </c>
      <c r="B82" s="6" t="n">
        <f aca="false">100*(A82-A81)/A81</f>
        <v>10</v>
      </c>
      <c r="C82" s="6" t="n">
        <f aca="false">B$2/(A82+B$3)</f>
        <v>0.208859149970394</v>
      </c>
      <c r="D82" s="29" t="n">
        <f aca="false">B$3*C82</f>
        <v>0.689235194902299</v>
      </c>
      <c r="E82" s="6" t="n">
        <f aca="false">A82*C82</f>
        <v>9.3107648050977</v>
      </c>
      <c r="F82" s="29" t="n">
        <f aca="false">100*G82/B$5</f>
        <v>13.782991202346</v>
      </c>
      <c r="G82" s="30" t="n">
        <f aca="false">ROUND(1000*D82/B$7,0)</f>
        <v>141</v>
      </c>
      <c r="H82" s="29" t="n">
        <f aca="false">ABS(G82-G81)</f>
        <v>13</v>
      </c>
      <c r="I82" s="30" t="n">
        <f aca="false">ABS(100*(G82-G81)/G82)</f>
        <v>9.21985815602837</v>
      </c>
      <c r="J82" s="8" t="n">
        <f aca="false">1000*A82/G82</f>
        <v>316.164232945101</v>
      </c>
      <c r="K82" s="6" t="n">
        <f aca="false">100*J82/(1000*A82)</f>
        <v>0.709219858156028</v>
      </c>
      <c r="L82" s="6" t="n">
        <f aca="false">100*M82/B$5</f>
        <v>186.217008797654</v>
      </c>
      <c r="M82" s="7" t="n">
        <f aca="false">ROUND(1000*E82/B$7,0)</f>
        <v>1905</v>
      </c>
      <c r="N82" s="6" t="n">
        <f aca="false">ABS(M82-M81)</f>
        <v>13</v>
      </c>
      <c r="O82" s="7" t="n">
        <f aca="false">ABS(100*(M82-M81)/M82)</f>
        <v>0.68241469816273</v>
      </c>
      <c r="P82" s="6" t="n">
        <f aca="false">1000*A82/M82</f>
        <v>23.4011322022358</v>
      </c>
      <c r="Q82" s="6" t="n">
        <f aca="false">100*P82/(1000*A82)</f>
        <v>0.05249343832021</v>
      </c>
      <c r="R82" s="9" t="n">
        <f aca="false">C82*E82</f>
        <v>1.94463842276696</v>
      </c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2.1" hidden="false" customHeight="false" outlineLevel="0" collapsed="false">
      <c r="A83" s="6" t="n">
        <f aca="false">1.1*A82</f>
        <v>49.0370725297852</v>
      </c>
      <c r="B83" s="6" t="n">
        <f aca="false">100*(A83-A82)/A82</f>
        <v>10</v>
      </c>
      <c r="C83" s="6" t="n">
        <f aca="false">B$2/(A83+B$3)</f>
        <v>0.191069150730755</v>
      </c>
      <c r="D83" s="29" t="n">
        <f aca="false">B$3*C83</f>
        <v>0.630528197411493</v>
      </c>
      <c r="E83" s="6" t="n">
        <f aca="false">A83*C83</f>
        <v>9.36947180258851</v>
      </c>
      <c r="F83" s="29" t="n">
        <f aca="false">100*G83/B$5</f>
        <v>12.6099706744868</v>
      </c>
      <c r="G83" s="30" t="n">
        <f aca="false">ROUND(1000*D83/B$7,0)</f>
        <v>129</v>
      </c>
      <c r="H83" s="29" t="n">
        <f aca="false">ABS(G83-G82)</f>
        <v>12</v>
      </c>
      <c r="I83" s="30" t="n">
        <f aca="false">ABS(100*(G83-G82)/G83)</f>
        <v>9.30232558139535</v>
      </c>
      <c r="J83" s="8" t="n">
        <f aca="false">1000*A83/G83</f>
        <v>380.132345192133</v>
      </c>
      <c r="K83" s="6" t="n">
        <f aca="false">100*J83/(1000*A83)</f>
        <v>0.775193798449612</v>
      </c>
      <c r="L83" s="6" t="n">
        <f aca="false">100*M83/B$5</f>
        <v>187.390029325513</v>
      </c>
      <c r="M83" s="7" t="n">
        <f aca="false">ROUND(1000*E83/B$7,0)</f>
        <v>1917</v>
      </c>
      <c r="N83" s="6" t="n">
        <f aca="false">ABS(M83-M82)</f>
        <v>12</v>
      </c>
      <c r="O83" s="7" t="n">
        <f aca="false">ABS(100*(M83-M82)/M83)</f>
        <v>0.625978090766823</v>
      </c>
      <c r="P83" s="6" t="n">
        <f aca="false">1000*A83/M83</f>
        <v>25.5801108658243</v>
      </c>
      <c r="Q83" s="6" t="n">
        <f aca="false">100*P83/(1000*A83)</f>
        <v>0.0521648408972353</v>
      </c>
      <c r="R83" s="9" t="n">
        <f aca="false">C83*E83</f>
        <v>1.79021702011635</v>
      </c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2.1" hidden="false" customHeight="false" outlineLevel="0" collapsed="false">
      <c r="A84" s="6" t="n">
        <f aca="false">1.1*A83</f>
        <v>53.9407797827637</v>
      </c>
      <c r="B84" s="6" t="n">
        <f aca="false">100*(A84-A83)/A83</f>
        <v>10</v>
      </c>
      <c r="C84" s="6" t="n">
        <f aca="false">B$2/(A84+B$3)</f>
        <v>0.174700624938223</v>
      </c>
      <c r="D84" s="29" t="n">
        <f aca="false">B$3*C84</f>
        <v>0.576512062296135</v>
      </c>
      <c r="E84" s="6" t="n">
        <f aca="false">A84*C84</f>
        <v>9.42348793770387</v>
      </c>
      <c r="F84" s="29" t="n">
        <f aca="false">100*G84/B$5</f>
        <v>11.5347018572825</v>
      </c>
      <c r="G84" s="30" t="n">
        <f aca="false">ROUND(1000*D84/B$7,0)</f>
        <v>118</v>
      </c>
      <c r="H84" s="29" t="n">
        <f aca="false">ABS(G84-G83)</f>
        <v>11</v>
      </c>
      <c r="I84" s="30" t="n">
        <f aca="false">ABS(100*(G84-G83)/G84)</f>
        <v>9.32203389830509</v>
      </c>
      <c r="J84" s="8" t="n">
        <f aca="false">1000*A84/G84</f>
        <v>457.125252396303</v>
      </c>
      <c r="K84" s="6" t="n">
        <f aca="false">100*J84/(1000*A84)</f>
        <v>0.847457627118644</v>
      </c>
      <c r="L84" s="6" t="n">
        <f aca="false">100*M84/B$5</f>
        <v>188.465298142718</v>
      </c>
      <c r="M84" s="7" t="n">
        <f aca="false">ROUND(1000*E84/B$7,0)</f>
        <v>1928</v>
      </c>
      <c r="N84" s="6" t="n">
        <f aca="false">ABS(M84-M83)</f>
        <v>11</v>
      </c>
      <c r="O84" s="7" t="n">
        <f aca="false">ABS(100*(M84-M83)/M84)</f>
        <v>0.570539419087137</v>
      </c>
      <c r="P84" s="6" t="n">
        <f aca="false">1000*A84/M84</f>
        <v>27.9775828748774</v>
      </c>
      <c r="Q84" s="6" t="n">
        <f aca="false">100*P84/(1000*A84)</f>
        <v>0.0518672199170124</v>
      </c>
      <c r="R84" s="9" t="n">
        <f aca="false">C84*E84</f>
        <v>1.64628923181467</v>
      </c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12.1" hidden="false" customHeight="false" outlineLevel="0" collapsed="false">
      <c r="A85" s="6" t="n">
        <f aca="false">1.1*A84</f>
        <v>59.3348577610401</v>
      </c>
      <c r="B85" s="6" t="n">
        <f aca="false">100*(A85-A84)/A84</f>
        <v>10</v>
      </c>
      <c r="C85" s="6" t="n">
        <f aca="false">B$2/(A85+B$3)</f>
        <v>0.159655507451638</v>
      </c>
      <c r="D85" s="29" t="n">
        <f aca="false">B$3*C85</f>
        <v>0.526863174590404</v>
      </c>
      <c r="E85" s="6" t="n">
        <f aca="false">A85*C85</f>
        <v>9.4731368254096</v>
      </c>
      <c r="F85" s="29" t="n">
        <f aca="false">100*G85/B$5</f>
        <v>10.5571847507331</v>
      </c>
      <c r="G85" s="30" t="n">
        <f aca="false">ROUND(1000*D85/B$7,0)</f>
        <v>108</v>
      </c>
      <c r="H85" s="29" t="n">
        <f aca="false">ABS(G85-G84)</f>
        <v>10</v>
      </c>
      <c r="I85" s="30" t="n">
        <f aca="false">ABS(100*(G85-G84)/G85)</f>
        <v>9.25925925925926</v>
      </c>
      <c r="J85" s="8" t="n">
        <f aca="false">1000*A85/G85</f>
        <v>549.396831120741</v>
      </c>
      <c r="K85" s="6" t="n">
        <f aca="false">100*J85/(1000*A85)</f>
        <v>0.925925925925926</v>
      </c>
      <c r="L85" s="6" t="n">
        <f aca="false">100*M85/B$5</f>
        <v>189.442815249267</v>
      </c>
      <c r="M85" s="7" t="n">
        <f aca="false">ROUND(1000*E85/B$7,0)</f>
        <v>1938</v>
      </c>
      <c r="N85" s="6" t="n">
        <f aca="false">ABS(M85-M84)</f>
        <v>10</v>
      </c>
      <c r="O85" s="7" t="n">
        <f aca="false">ABS(100*(M85-M84)/M85)</f>
        <v>0.515995872033024</v>
      </c>
      <c r="P85" s="6" t="n">
        <f aca="false">1000*A85/M85</f>
        <v>30.6165416723633</v>
      </c>
      <c r="Q85" s="6" t="n">
        <f aca="false">100*P85/(1000*A85)</f>
        <v>0.0515995872033024</v>
      </c>
      <c r="R85" s="9" t="n">
        <f aca="false">C85*E85</f>
        <v>1.51243846701957</v>
      </c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2.1" hidden="false" customHeight="false" outlineLevel="0" collapsed="false">
      <c r="A86" s="6" t="n">
        <f aca="false">1.1*A85</f>
        <v>65.2683435371441</v>
      </c>
      <c r="B86" s="6" t="n">
        <f aca="false">100*(A86-A85)/A85</f>
        <v>10</v>
      </c>
      <c r="C86" s="6" t="n">
        <f aca="false">B$2/(A86+B$3)</f>
        <v>0.145839894682346</v>
      </c>
      <c r="D86" s="29" t="n">
        <f aca="false">B$3*C86</f>
        <v>0.481271652451741</v>
      </c>
      <c r="E86" s="6" t="n">
        <f aca="false">A86*C86</f>
        <v>9.51872834754826</v>
      </c>
      <c r="F86" s="29" t="n">
        <f aca="false">100*G86/B$5</f>
        <v>9.57966764418377</v>
      </c>
      <c r="G86" s="30" t="n">
        <f aca="false">ROUND(1000*D86/B$7,0)</f>
        <v>98</v>
      </c>
      <c r="H86" s="29" t="n">
        <f aca="false">ABS(G86-G85)</f>
        <v>10</v>
      </c>
      <c r="I86" s="30" t="n">
        <f aca="false">ABS(100*(G86-G85)/G86)</f>
        <v>10.2040816326531</v>
      </c>
      <c r="J86" s="8" t="n">
        <f aca="false">1000*A86/G86</f>
        <v>666.003505481062</v>
      </c>
      <c r="K86" s="6" t="n">
        <f aca="false">100*J86/(1000*A86)</f>
        <v>1.02040816326531</v>
      </c>
      <c r="L86" s="6" t="n">
        <f aca="false">100*M86/B$5</f>
        <v>190.420332355816</v>
      </c>
      <c r="M86" s="7" t="n">
        <f aca="false">ROUND(1000*E86/B$7,0)</f>
        <v>1948</v>
      </c>
      <c r="N86" s="6" t="n">
        <f aca="false">ABS(M86-M85)</f>
        <v>10</v>
      </c>
      <c r="O86" s="7" t="n">
        <f aca="false">ABS(100*(M86-M85)/M86)</f>
        <v>0.513347022587269</v>
      </c>
      <c r="P86" s="6" t="n">
        <f aca="false">1000*A86/M86</f>
        <v>33.5053098239959</v>
      </c>
      <c r="Q86" s="6" t="n">
        <f aca="false">100*P86/(1000*A86)</f>
        <v>0.0513347022587269</v>
      </c>
      <c r="R86" s="9" t="n">
        <f aca="false">C86*E86</f>
        <v>1.3882103397163</v>
      </c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2.1" hidden="false" customHeight="false" outlineLevel="0" collapsed="false">
      <c r="A87" s="6" t="n">
        <f aca="false">1.1*A86</f>
        <v>71.7951778908585</v>
      </c>
      <c r="B87" s="6" t="n">
        <f aca="false">100*(A87-A86)/A86</f>
        <v>10</v>
      </c>
      <c r="C87" s="6" t="n">
        <f aca="false">B$2/(A87+B$3)</f>
        <v>0.133164342649721</v>
      </c>
      <c r="D87" s="29" t="n">
        <f aca="false">B$3*C87</f>
        <v>0.439442330744078</v>
      </c>
      <c r="E87" s="6" t="n">
        <f aca="false">A87*C87</f>
        <v>9.56055766925592</v>
      </c>
      <c r="F87" s="29" t="n">
        <f aca="false">100*G87/B$5</f>
        <v>8.79765395894428</v>
      </c>
      <c r="G87" s="30" t="n">
        <f aca="false">ROUND(1000*D87/B$7,0)</f>
        <v>90</v>
      </c>
      <c r="H87" s="29" t="n">
        <f aca="false">ABS(G87-G86)</f>
        <v>8</v>
      </c>
      <c r="I87" s="30" t="n">
        <f aca="false">ABS(100*(G87-G86)/G87)</f>
        <v>8.88888888888889</v>
      </c>
      <c r="J87" s="8" t="n">
        <f aca="false">1000*A87/G87</f>
        <v>797.724198787317</v>
      </c>
      <c r="K87" s="6" t="n">
        <f aca="false">100*J87/(1000*A87)</f>
        <v>1.11111111111111</v>
      </c>
      <c r="L87" s="6" t="n">
        <f aca="false">100*M87/B$5</f>
        <v>191.202346041056</v>
      </c>
      <c r="M87" s="7" t="n">
        <f aca="false">ROUND(1000*E87/B$7,0)</f>
        <v>1956</v>
      </c>
      <c r="N87" s="6" t="n">
        <f aca="false">ABS(M87-M86)</f>
        <v>8</v>
      </c>
      <c r="O87" s="7" t="n">
        <f aca="false">ABS(100*(M87-M86)/M87)</f>
        <v>0.408997955010225</v>
      </c>
      <c r="P87" s="6" t="n">
        <f aca="false">1000*A87/M87</f>
        <v>36.7051011711956</v>
      </c>
      <c r="Q87" s="6" t="n">
        <f aca="false">100*P87/(1000*A87)</f>
        <v>0.0511247443762781</v>
      </c>
      <c r="R87" s="9" t="n">
        <f aca="false">C87*E87</f>
        <v>1.27312537739121</v>
      </c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2.1" hidden="false" customHeight="false" outlineLevel="0" collapsed="false">
      <c r="A88" s="6" t="n">
        <f aca="false">1.1*A87</f>
        <v>78.9746956799444</v>
      </c>
      <c r="B88" s="6" t="n">
        <f aca="false">100*(A88-A87)/A87</f>
        <v>10</v>
      </c>
      <c r="C88" s="6" t="n">
        <f aca="false">B$2/(A88+B$3)</f>
        <v>0.121544053336895</v>
      </c>
      <c r="D88" s="29" t="n">
        <f aca="false">B$3*C88</f>
        <v>0.401095376011755</v>
      </c>
      <c r="E88" s="6" t="n">
        <f aca="false">A88*C88</f>
        <v>9.59890462398825</v>
      </c>
      <c r="F88" s="29" t="n">
        <f aca="false">100*G88/B$5</f>
        <v>8.01564027370479</v>
      </c>
      <c r="G88" s="30" t="n">
        <f aca="false">ROUND(1000*D88/B$7,0)</f>
        <v>82</v>
      </c>
      <c r="H88" s="29" t="n">
        <f aca="false">ABS(G88-G87)</f>
        <v>8</v>
      </c>
      <c r="I88" s="30" t="n">
        <f aca="false">ABS(100*(G88-G87)/G88)</f>
        <v>9.75609756097561</v>
      </c>
      <c r="J88" s="8" t="n">
        <f aca="false">1000*A88/G88</f>
        <v>963.10604487737</v>
      </c>
      <c r="K88" s="6" t="n">
        <f aca="false">100*J88/(1000*A88)</f>
        <v>1.21951219512195</v>
      </c>
      <c r="L88" s="6" t="n">
        <f aca="false">100*M88/B$5</f>
        <v>191.984359726295</v>
      </c>
      <c r="M88" s="7" t="n">
        <f aca="false">ROUND(1000*E88/B$7,0)</f>
        <v>1964</v>
      </c>
      <c r="N88" s="6" t="n">
        <f aca="false">ABS(M88-M87)</f>
        <v>8</v>
      </c>
      <c r="O88" s="7" t="n">
        <f aca="false">ABS(100*(M88-M87)/M88)</f>
        <v>0.407331975560082</v>
      </c>
      <c r="P88" s="6" t="n">
        <f aca="false">1000*A88/M88</f>
        <v>40.21114851321</v>
      </c>
      <c r="Q88" s="6" t="n">
        <f aca="false">100*P88/(1000*A88)</f>
        <v>0.0509164969450102</v>
      </c>
      <c r="R88" s="9" t="n">
        <f aca="false">C88*E88</f>
        <v>1.1666897755938</v>
      </c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2.1" hidden="false" customHeight="false" outlineLevel="0" collapsed="false">
      <c r="A89" s="6" t="n">
        <f aca="false">1.1*A88</f>
        <v>86.8721652479388</v>
      </c>
      <c r="B89" s="6" t="n">
        <f aca="false">100*(A89-A88)/A88</f>
        <v>10</v>
      </c>
      <c r="C89" s="6" t="n">
        <f aca="false">B$2/(A89+B$3)</f>
        <v>0.110898967242317</v>
      </c>
      <c r="D89" s="29" t="n">
        <f aca="false">B$3*C89</f>
        <v>0.365966591899648</v>
      </c>
      <c r="E89" s="6" t="n">
        <f aca="false">A89*C89</f>
        <v>9.63403340810035</v>
      </c>
      <c r="F89" s="29" t="n">
        <f aca="false">100*G89/B$5</f>
        <v>7.33137829912023</v>
      </c>
      <c r="G89" s="30" t="n">
        <f aca="false">ROUND(1000*D89/B$7,0)</f>
        <v>75</v>
      </c>
      <c r="H89" s="29" t="n">
        <f aca="false">ABS(G89-G88)</f>
        <v>7</v>
      </c>
      <c r="I89" s="30" t="n">
        <f aca="false">ABS(100*(G89-G88)/G89)</f>
        <v>9.33333333333333</v>
      </c>
      <c r="J89" s="8" t="n">
        <f aca="false">1000*A89/G89</f>
        <v>1158.29553663918</v>
      </c>
      <c r="K89" s="6" t="n">
        <f aca="false">100*J89/(1000*A89)</f>
        <v>1.33333333333333</v>
      </c>
      <c r="L89" s="6" t="n">
        <f aca="false">100*M89/B$5</f>
        <v>192.66862170088</v>
      </c>
      <c r="M89" s="7" t="n">
        <f aca="false">ROUND(1000*E89/B$7,0)</f>
        <v>1971</v>
      </c>
      <c r="N89" s="6" t="n">
        <f aca="false">ABS(M89-M88)</f>
        <v>7</v>
      </c>
      <c r="O89" s="7" t="n">
        <f aca="false">ABS(100*(M89-M88)/M89)</f>
        <v>0.355149670218163</v>
      </c>
      <c r="P89" s="6" t="n">
        <f aca="false">1000*A89/M89</f>
        <v>44.0751726270618</v>
      </c>
      <c r="Q89" s="6" t="n">
        <f aca="false">100*P89/(1000*A89)</f>
        <v>0.0507356671740233</v>
      </c>
      <c r="R89" s="9" t="n">
        <f aca="false">C89*E89</f>
        <v>1.06840435533631</v>
      </c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2.1" hidden="false" customHeight="false" outlineLevel="0" collapsed="false">
      <c r="A90" s="6" t="n">
        <f aca="false">1.1*A89</f>
        <v>95.5593817727327</v>
      </c>
      <c r="B90" s="6" t="n">
        <f aca="false">100*(A90-A89)/A89</f>
        <v>10</v>
      </c>
      <c r="C90" s="6" t="n">
        <f aca="false">B$2/(A90+B$3)</f>
        <v>0.101153778434392</v>
      </c>
      <c r="D90" s="29" t="n">
        <f aca="false">B$3*C90</f>
        <v>0.333807468833495</v>
      </c>
      <c r="E90" s="6" t="n">
        <f aca="false">A90*C90</f>
        <v>9.66619253116651</v>
      </c>
      <c r="F90" s="29" t="n">
        <f aca="false">100*G90/B$5</f>
        <v>6.64711632453568</v>
      </c>
      <c r="G90" s="30" t="n">
        <f aca="false">ROUND(1000*D90/B$7,0)</f>
        <v>68</v>
      </c>
      <c r="H90" s="29" t="n">
        <f aca="false">ABS(G90-G89)</f>
        <v>7</v>
      </c>
      <c r="I90" s="30" t="n">
        <f aca="false">ABS(100*(G90-G89)/G90)</f>
        <v>10.2941176470588</v>
      </c>
      <c r="J90" s="8" t="n">
        <f aca="false">1000*A90/G90</f>
        <v>1405.2850260696</v>
      </c>
      <c r="K90" s="6" t="n">
        <f aca="false">100*J90/(1000*A90)</f>
        <v>1.47058823529412</v>
      </c>
      <c r="L90" s="6" t="n">
        <f aca="false">100*M90/B$5</f>
        <v>193.352883675464</v>
      </c>
      <c r="M90" s="7" t="n">
        <f aca="false">ROUND(1000*E90/B$7,0)</f>
        <v>1978</v>
      </c>
      <c r="N90" s="6" t="n">
        <f aca="false">ABS(M90-M89)</f>
        <v>7</v>
      </c>
      <c r="O90" s="7" t="n">
        <f aca="false">ABS(100*(M90-M89)/M90)</f>
        <v>0.353892821031345</v>
      </c>
      <c r="P90" s="6" t="n">
        <f aca="false">1000*A90/M90</f>
        <v>48.3111131308052</v>
      </c>
      <c r="Q90" s="6" t="n">
        <f aca="false">100*P90/(1000*A90)</f>
        <v>0.0505561172901921</v>
      </c>
      <c r="R90" s="9" t="n">
        <f aca="false">C90*E90</f>
        <v>0.977771897601794</v>
      </c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2.1" hidden="false" customHeight="false" outlineLevel="0" collapsed="false">
      <c r="A91" s="6" t="n">
        <f aca="false">1.1*A90</f>
        <v>105.115319950006</v>
      </c>
      <c r="B91" s="6" t="n">
        <f aca="false">100*(A91-A90)/A90</f>
        <v>10</v>
      </c>
      <c r="C91" s="6" t="n">
        <f aca="false">B$2/(A91+B$3)</f>
        <v>0.0922378867175907</v>
      </c>
      <c r="D91" s="29" t="n">
        <f aca="false">B$3*C91</f>
        <v>0.304385026168049</v>
      </c>
      <c r="E91" s="6" t="n">
        <f aca="false">A91*C91</f>
        <v>9.69561497383195</v>
      </c>
      <c r="F91" s="29" t="n">
        <f aca="false">100*G91/B$5</f>
        <v>6.06060606060606</v>
      </c>
      <c r="G91" s="30" t="n">
        <f aca="false">ROUND(1000*D91/B$7,0)</f>
        <v>62</v>
      </c>
      <c r="H91" s="29" t="n">
        <f aca="false">ABS(G91-G90)</f>
        <v>6</v>
      </c>
      <c r="I91" s="30" t="n">
        <f aca="false">ABS(100*(G91-G90)/G91)</f>
        <v>9.67741935483871</v>
      </c>
      <c r="J91" s="8" t="n">
        <f aca="false">1000*A91/G91</f>
        <v>1695.40838629042</v>
      </c>
      <c r="K91" s="6" t="n">
        <f aca="false">100*J91/(1000*A91)</f>
        <v>1.61290322580645</v>
      </c>
      <c r="L91" s="6" t="n">
        <f aca="false">100*M91/B$5</f>
        <v>193.939393939394</v>
      </c>
      <c r="M91" s="7" t="n">
        <f aca="false">ROUND(1000*E91/B$7,0)</f>
        <v>1984</v>
      </c>
      <c r="N91" s="6" t="n">
        <f aca="false">ABS(M91-M90)</f>
        <v>6</v>
      </c>
      <c r="O91" s="7" t="n">
        <f aca="false">ABS(100*(M91-M90)/M91)</f>
        <v>0.30241935483871</v>
      </c>
      <c r="P91" s="6" t="n">
        <f aca="false">1000*A91/M91</f>
        <v>52.9815120715756</v>
      </c>
      <c r="Q91" s="6" t="n">
        <f aca="false">100*P91/(1000*A91)</f>
        <v>0.0504032258064516</v>
      </c>
      <c r="R91" s="9" t="n">
        <f aca="false">C91*E91</f>
        <v>0.894303035613688</v>
      </c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3" customFormat="false" ht="17.9" hidden="false" customHeight="true" outlineLevel="0" collapsed="false">
      <c r="A93" s="5" t="s">
        <v>43</v>
      </c>
      <c r="B93" s="5" t="s">
        <v>6</v>
      </c>
      <c r="C93" s="5" t="s">
        <v>45</v>
      </c>
      <c r="D93" s="5" t="s">
        <v>30</v>
      </c>
      <c r="E93" s="5" t="s">
        <v>24</v>
      </c>
      <c r="F93" s="5" t="s">
        <v>50</v>
      </c>
      <c r="G93" s="5" t="s">
        <v>51</v>
      </c>
      <c r="H93" s="5" t="s">
        <v>52</v>
      </c>
      <c r="I93" s="5" t="s">
        <v>6</v>
      </c>
      <c r="J93" s="5" t="s">
        <v>12</v>
      </c>
      <c r="K93" s="5" t="s">
        <v>13</v>
      </c>
      <c r="L93" s="5" t="s">
        <v>53</v>
      </c>
      <c r="M93" s="5" t="s">
        <v>54</v>
      </c>
      <c r="N93" s="5" t="s">
        <v>55</v>
      </c>
      <c r="O93" s="5" t="s">
        <v>6</v>
      </c>
      <c r="P93" s="5" t="s">
        <v>12</v>
      </c>
      <c r="Q93" s="5" t="s">
        <v>13</v>
      </c>
      <c r="R93" s="5" t="s">
        <v>14</v>
      </c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2.1" hidden="false" customHeight="false" outlineLevel="0" collapsed="false">
      <c r="A94" s="10" t="s">
        <v>15</v>
      </c>
      <c r="B94" s="6"/>
      <c r="C94" s="6" t="n">
        <f aca="false">MIN(C60:C91)</f>
        <v>0.0922378867175907</v>
      </c>
      <c r="D94" s="29" t="n">
        <f aca="false">MIN(D60:D91)</f>
        <v>0.304385026168049</v>
      </c>
      <c r="E94" s="6" t="n">
        <f aca="false">MIN(E60:E91)</f>
        <v>6.23990325308641</v>
      </c>
      <c r="F94" s="29" t="n">
        <f aca="false">MIN(F60:F91)</f>
        <v>6.06060606060606</v>
      </c>
      <c r="G94" s="29" t="n">
        <f aca="false">MIN(G60:G91)</f>
        <v>62</v>
      </c>
      <c r="H94" s="29" t="n">
        <f aca="false">MIN(H60:H91)</f>
        <v>6</v>
      </c>
      <c r="I94" s="29" t="n">
        <f aca="false">MIN(I60:I91)</f>
        <v>6.11183355006502</v>
      </c>
      <c r="J94" s="6" t="n">
        <f aca="false">MIN(J60:J91)</f>
        <v>7.12141732607192</v>
      </c>
      <c r="K94" s="6" t="n">
        <f aca="false">MIN(K60:K91)</f>
        <v>0.130039011703511</v>
      </c>
      <c r="L94" s="6" t="n">
        <f aca="false">MIN(L60:L91)</f>
        <v>124.828934506354</v>
      </c>
      <c r="M94" s="6" t="n">
        <f aca="false">MIN(M60:M91)</f>
        <v>1277</v>
      </c>
      <c r="N94" s="6" t="n">
        <f aca="false">MIN(N60:N91)</f>
        <v>6</v>
      </c>
      <c r="O94" s="6" t="n">
        <f aca="false">MIN(O60:O91)</f>
        <v>0.30241935483871</v>
      </c>
      <c r="P94" s="6" t="n">
        <f aca="false">MIN(P60:P91)</f>
        <v>4.28846509299084</v>
      </c>
      <c r="Q94" s="6" t="n">
        <f aca="false">MIN(Q60:Q91)</f>
        <v>0.0504032258064516</v>
      </c>
      <c r="R94" s="6" t="n">
        <f aca="false">MIN(R60:R91)</f>
        <v>0.894303035613688</v>
      </c>
    </row>
    <row r="95" customFormat="false" ht="12.1" hidden="false" customHeight="false" outlineLevel="0" collapsed="false">
      <c r="A95" s="10" t="s">
        <v>16</v>
      </c>
      <c r="B95" s="6"/>
      <c r="C95" s="11"/>
      <c r="D95" s="35"/>
      <c r="E95" s="11"/>
      <c r="F95" s="35" t="n">
        <f aca="false">AVERAGE(F60:F91)</f>
        <v>30.1777859237537</v>
      </c>
      <c r="G95" s="35" t="n">
        <f aca="false">AVERAGE(G60:G91)</f>
        <v>308.71875</v>
      </c>
      <c r="H95" s="35"/>
      <c r="I95" s="29"/>
      <c r="J95" s="11" t="n">
        <f aca="false">AVERAGE(J60:J91)</f>
        <v>311.254564257601</v>
      </c>
      <c r="K95" s="11" t="n">
        <f aca="false">AVERAGE(K60:K91)</f>
        <v>0.55912780495582</v>
      </c>
      <c r="L95" s="11" t="n">
        <f aca="false">AVERAGE(L60:L91)</f>
        <v>169.822214076246</v>
      </c>
      <c r="M95" s="11" t="n">
        <f aca="false">AVERAGE(M60:M91)</f>
        <v>1737.28125</v>
      </c>
      <c r="N95" s="11"/>
      <c r="O95" s="6"/>
      <c r="P95" s="11" t="n">
        <f aca="false">AVERAGE(P60:P91)</f>
        <v>18.4364857792906</v>
      </c>
      <c r="Q95" s="11" t="n">
        <f aca="false">AVERAGE(Q60:Q91)</f>
        <v>0.0585196211791824</v>
      </c>
      <c r="R95" s="11" t="n">
        <f aca="false">AVERAGE(R60:R91)</f>
        <v>3.55877306272673</v>
      </c>
    </row>
    <row r="96" customFormat="false" ht="12.1" hidden="false" customHeight="false" outlineLevel="0" collapsed="false">
      <c r="A96" s="10" t="s">
        <v>17</v>
      </c>
      <c r="B96" s="6"/>
      <c r="C96" s="6" t="n">
        <f aca="false">MAX(C60:C91)</f>
        <v>1.13942325664048</v>
      </c>
      <c r="D96" s="29" t="n">
        <f aca="false">MAX(D60:D91)</f>
        <v>3.76009674691358</v>
      </c>
      <c r="E96" s="6" t="n">
        <f aca="false">MAX(E60:E91)</f>
        <v>9.69561497383195</v>
      </c>
      <c r="F96" s="29" t="n">
        <f aca="false">MAX(F60:F91)</f>
        <v>75.1710654936461</v>
      </c>
      <c r="G96" s="29" t="n">
        <f aca="false">MAX(G60:G91)</f>
        <v>769</v>
      </c>
      <c r="H96" s="29"/>
      <c r="I96" s="29"/>
      <c r="J96" s="6" t="n">
        <f aca="false">MAX(J60:J91)</f>
        <v>1695.40838629042</v>
      </c>
      <c r="K96" s="6" t="n">
        <f aca="false">MAX(K60:K91)</f>
        <v>1.61290322580645</v>
      </c>
      <c r="L96" s="6" t="n">
        <f aca="false">MAX(L60:L91)</f>
        <v>193.939393939394</v>
      </c>
      <c r="M96" s="6" t="n">
        <f aca="false">MAX(M60:M91)</f>
        <v>1984</v>
      </c>
      <c r="N96" s="6"/>
      <c r="O96" s="6"/>
      <c r="P96" s="6" t="n">
        <f aca="false">MAX(P60:P91)</f>
        <v>52.9815120715756</v>
      </c>
      <c r="Q96" s="6" t="n">
        <f aca="false">MAX(Q60:Q91)</f>
        <v>0.0783085356303837</v>
      </c>
      <c r="R96" s="6" t="n">
        <f aca="false">MAX(R60:R91)</f>
        <v>7.10989088575325</v>
      </c>
    </row>
    <row r="97" customFormat="false" ht="12.1" hidden="false" customHeight="false" outlineLevel="0" collapsed="false">
      <c r="A97" s="12"/>
    </row>
    <row r="98" customFormat="false" ht="12.1" hidden="false" customHeight="false" outlineLevel="0" collapsed="false">
      <c r="A98" s="12"/>
    </row>
    <row r="99" customFormat="false" ht="12.1" hidden="false" customHeight="false" outlineLevel="0" collapsed="false">
      <c r="A99" s="10"/>
      <c r="B99" s="4"/>
    </row>
    <row r="100" customFormat="false" ht="12.1" hidden="false" customHeight="false" outlineLevel="0" collapsed="false">
      <c r="A100" s="12"/>
    </row>
    <row r="101" customFormat="false" ht="12.1" hidden="false" customHeight="false" outlineLevel="0" collapsed="false">
      <c r="A101" s="12"/>
    </row>
    <row r="102" customFormat="false" ht="12.1" hidden="false" customHeight="false" outlineLevel="0" collapsed="false">
      <c r="A102" s="12"/>
    </row>
    <row r="103" customFormat="false" ht="12.1" hidden="false" customHeight="false" outlineLevel="0" collapsed="false">
      <c r="A103" s="12"/>
    </row>
    <row r="104" customFormat="false" ht="12.1" hidden="false" customHeight="false" outlineLevel="0" collapsed="false">
      <c r="A104" s="12"/>
    </row>
    <row r="105" customFormat="false" ht="12.1" hidden="false" customHeight="false" outlineLevel="0" collapsed="false">
      <c r="A105" s="12"/>
    </row>
    <row r="106" customFormat="false" ht="12.1" hidden="false" customHeight="false" outlineLevel="0" collapsed="false">
      <c r="A106" s="12"/>
    </row>
    <row r="107" customFormat="false" ht="12.1" hidden="false" customHeight="false" outlineLevel="0" collapsed="false">
      <c r="A107" s="12"/>
    </row>
    <row r="108" customFormat="false" ht="12.1" hidden="false" customHeight="false" outlineLevel="0" collapsed="false">
      <c r="A108" s="12"/>
    </row>
    <row r="109" customFormat="false" ht="12.1" hidden="false" customHeight="false" outlineLevel="0" collapsed="false">
      <c r="A109" s="12"/>
    </row>
    <row r="110" customFormat="false" ht="12.1" hidden="false" customHeight="false" outlineLevel="0" collapsed="false">
      <c r="A110" s="12"/>
    </row>
    <row r="111" customFormat="false" ht="12.1" hidden="false" customHeight="false" outlineLevel="0" collapsed="false">
      <c r="A111" s="12"/>
    </row>
    <row r="112" customFormat="false" ht="12.1" hidden="false" customHeight="false" outlineLevel="0" collapsed="false">
      <c r="A112" s="12"/>
    </row>
    <row r="113" customFormat="false" ht="12.1" hidden="false" customHeight="false" outlineLevel="0" collapsed="false">
      <c r="A113" s="12"/>
    </row>
    <row r="114" customFormat="false" ht="12.1" hidden="false" customHeight="false" outlineLevel="0" collapsed="false">
      <c r="A114" s="12"/>
    </row>
    <row r="115" customFormat="false" ht="12.1" hidden="false" customHeight="false" outlineLevel="0" collapsed="false">
      <c r="A115" s="12"/>
    </row>
    <row r="116" customFormat="false" ht="12.1" hidden="false" customHeight="false" outlineLevel="0" collapsed="false">
      <c r="A116" s="12"/>
    </row>
    <row r="117" customFormat="false" ht="12.1" hidden="false" customHeight="false" outlineLevel="0" collapsed="false">
      <c r="A117" s="12"/>
    </row>
    <row r="118" customFormat="false" ht="12.1" hidden="false" customHeight="false" outlineLevel="0" collapsed="false">
      <c r="A118" s="12"/>
    </row>
    <row r="119" customFormat="false" ht="12.1" hidden="false" customHeight="false" outlineLevel="0" collapsed="false">
      <c r="A119" s="12"/>
    </row>
    <row r="120" customFormat="false" ht="12.1" hidden="false" customHeight="false" outlineLevel="0" collapsed="false">
      <c r="A120" s="12"/>
    </row>
    <row r="121" customFormat="false" ht="12.1" hidden="false" customHeight="false" outlineLevel="0" collapsed="false">
      <c r="A121" s="12"/>
    </row>
    <row r="122" customFormat="false" ht="12.1" hidden="false" customHeight="false" outlineLevel="0" collapsed="false">
      <c r="A122" s="12"/>
    </row>
    <row r="123" customFormat="false" ht="12.1" hidden="false" customHeight="false" outlineLevel="0" collapsed="false">
      <c r="A123" s="12"/>
    </row>
    <row r="124" customFormat="false" ht="12.1" hidden="false" customHeight="false" outlineLevel="0" collapsed="false">
      <c r="A124" s="12"/>
    </row>
    <row r="125" customFormat="false" ht="12.1" hidden="false" customHeight="false" outlineLevel="0" collapsed="false">
      <c r="A125" s="12"/>
    </row>
    <row r="126" customFormat="false" ht="12.1" hidden="false" customHeight="false" outlineLevel="0" collapsed="false">
      <c r="A126" s="12"/>
    </row>
    <row r="127" customFormat="false" ht="12.1" hidden="false" customHeight="false" outlineLevel="0" collapsed="false">
      <c r="A127" s="12"/>
    </row>
    <row r="128" customFormat="false" ht="12.1" hidden="false" customHeight="false" outlineLevel="0" collapsed="false">
      <c r="A128" s="12"/>
    </row>
    <row r="129" customFormat="false" ht="12.1" hidden="false" customHeight="false" outlineLevel="0" collapsed="false">
      <c r="A129" s="12"/>
    </row>
    <row r="130" customFormat="false" ht="12.1" hidden="false" customHeight="false" outlineLevel="0" collapsed="false">
      <c r="A130" s="12"/>
    </row>
  </sheetData>
  <conditionalFormatting sqref="T3:U3 Y3:Z3 AD3:AE3 AI3:AJ3">
    <cfRule type="cellIs" priority="2" operator="lessThanOrEqual" aboveAverage="0" equalAverage="0" bottom="0" percent="0" rank="0" text="" dxfId="7">
      <formula>$B$2</formula>
    </cfRule>
  </conditionalFormatting>
  <conditionalFormatting sqref="T1:U2 T4:U35 T48:U48 T54:U54 T93:U93 Y1:Z2 Y4:Z35 Y48:Z48 Y54:Z54 Y93:Z93 AD1:AE2 AD4:AE35 AD48:AE48 AD54:AE54 AD93:AE93 AI1:AJ2 AI4:AJ35 AI48:AJ48 AI54:AJ54 AI93:AJ93">
    <cfRule type="cellIs" priority="3" operator="lessThanOrEqual" aboveAverage="0" equalAverage="0" bottom="0" percent="0" rank="0" text="" dxfId="8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7:08:40Z</dcterms:created>
  <dc:creator>MAURO</dc:creator>
  <dc:description/>
  <dc:language>en-US</dc:language>
  <cp:lastModifiedBy>Andrea</cp:lastModifiedBy>
  <cp:lastPrinted>2007-07-20T11:05:50Z</cp:lastPrinted>
  <dcterms:modified xsi:type="dcterms:W3CDTF">2007-07-19T20:57:34Z</dcterms:modified>
  <cp:revision>1</cp:revision>
  <dc:subject/>
  <dc:title/>
</cp:coreProperties>
</file>