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legari" sheetId="1" state="visible" r:id="rId2"/>
    <sheet name="Intro" sheetId="2" state="visible" r:id="rId3"/>
    <sheet name="Tabelle"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b val="true"/>
            <sz val="8"/>
            <color rgb="FF000000"/>
            <rFont val="Tahoma"/>
            <family val="0"/>
          </rPr>
          <t xml:space="preserve">Una sola delle celle sottostanti 
può essere sezionata con l' asterisc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4</xdr:row>
                <xdr:rowOff>9</xdr:rowOff>
              </xdr:from>
              <xdr:to>
                <xdr:col>2</xdr:col>
                <xdr:colOff>21</xdr:colOff>
                <xdr:row>28</xdr:row>
                <xdr:rowOff>8</xdr:rowOff>
              </xdr:to>
            </anchor>
          </commentPr>
        </mc:Choice>
        <mc:Fallback/>
      </mc:AlternateContent>
    </comment>
    <comment ref="D81" authorId="0">
      <text>
        <r>
          <rPr>
            <b val="true"/>
            <sz val="8"/>
            <color rgb="FF000000"/>
            <rFont val="Tahoma"/>
            <family val="0"/>
          </rPr>
          <t xml:space="preserve">Funzione approssimata ricavata graficamente dallaFig. 2 dell' articolo di Callegari (diagramma di Hanna).
</t>
        </r>
      </text>
      <mc:AlternateContent>
        <mc:Choice Requires="v2">
          <commentPr autoFill="true" autoScale="false" colHidden="false" locked="false" rowHidden="false" textHAlign="justify" textVAlign="top">
            <anchor moveWithCells="false" sizeWithCells="false">
              <xdr:from>
                <xdr:col>4</xdr:col>
                <xdr:colOff>15</xdr:colOff>
                <xdr:row>78</xdr:row>
                <xdr:rowOff>2</xdr:rowOff>
              </xdr:from>
              <xdr:to>
                <xdr:col>8</xdr:col>
                <xdr:colOff>28</xdr:colOff>
                <xdr:row>80</xdr:row>
                <xdr:rowOff>21</xdr:rowOff>
              </xdr:to>
            </anchor>
          </commentPr>
        </mc:Choice>
        <mc:Fallback/>
      </mc:AlternateContent>
    </comment>
    <comment ref="D83" authorId="0">
      <text>
        <r>
          <rPr>
            <b val="true"/>
            <sz val="8"/>
            <color rgb="FF000000"/>
            <rFont val="Tahoma"/>
            <family val="0"/>
          </rPr>
          <t xml:space="preserve">Altra relazione approssimata ricavata graficamente estrapolando dal diagramma di Hanna</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5</xdr:col>
                <xdr:colOff>74</xdr:colOff>
                <xdr:row>84</xdr:row>
                <xdr:rowOff>51</xdr:rowOff>
              </xdr:to>
            </anchor>
          </commentPr>
        </mc:Choice>
        <mc:Fallback/>
      </mc:AlternateContent>
    </comment>
    <comment ref="D85" authorId="0">
      <text>
        <r>
          <rPr>
            <b val="true"/>
            <sz val="8"/>
            <color rgb="FF000000"/>
            <rFont val="Tahoma"/>
            <family val="0"/>
          </rPr>
          <t xml:space="preserve">pari a metà dello spessore del traferro
</t>
        </r>
      </text>
      <mc:AlternateContent>
        <mc:Choice Requires="v2">
          <commentPr autoFill="true" autoScale="false" colHidden="false" locked="false" rowHidden="false" textHAlign="justify" textVAlign="top">
            <anchor moveWithCells="false" sizeWithCells="false">
              <xdr:from>
                <xdr:col>4</xdr:col>
                <xdr:colOff>15</xdr:colOff>
                <xdr:row>81</xdr:row>
                <xdr:rowOff>5</xdr:rowOff>
              </xdr:from>
              <xdr:to>
                <xdr:col>7</xdr:col>
                <xdr:colOff>61</xdr:colOff>
                <xdr:row>84</xdr:row>
                <xdr:rowOff>51</xdr:rowOff>
              </xdr:to>
            </anchor>
          </commentPr>
        </mc:Choice>
        <mc:Fallback/>
      </mc:AlternateContent>
    </comment>
    <comment ref="D86" authorId="0">
      <text>
        <r>
          <rPr>
            <b val="true"/>
            <sz val="8"/>
            <color rgb="FF000000"/>
            <rFont val="Tahoma"/>
            <family val="0"/>
          </rPr>
          <t xml:space="preserve">Funzione approssimata ricavata graficamente dallaFig. 2 dell' articolo di Callegari :
(lineareper 'g' &gt; 0,0006
parabolica per 'g' &lt; 0,000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5</xdr:colOff>
                <xdr:row>82</xdr:row>
                <xdr:rowOff>3</xdr:rowOff>
              </xdr:from>
              <xdr:to>
                <xdr:col>8</xdr:col>
                <xdr:colOff>78</xdr:colOff>
                <xdr:row>84</xdr:row>
                <xdr:rowOff>51</xdr:rowOff>
              </xdr:to>
            </anchor>
          </commentPr>
        </mc:Choice>
        <mc:Fallback/>
      </mc:AlternateContent>
    </comment>
    <comment ref="E15" authorId="0">
      <text>
        <r>
          <rPr>
            <b val="true"/>
            <sz val="8"/>
            <color rgb="FF000000"/>
            <rFont val="Tahoma"/>
            <family val="0"/>
          </rPr>
          <t xml:space="preserve">Digitare il valore nominale di corren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8</xdr:col>
                <xdr:colOff>58</xdr:colOff>
                <xdr:row>14</xdr:row>
                <xdr:rowOff>14</xdr:rowOff>
              </xdr:to>
            </anchor>
          </commentPr>
        </mc:Choice>
        <mc:Fallback/>
      </mc:AlternateContent>
    </comment>
    <comment ref="E16" authorId="0">
      <text>
        <r>
          <rPr>
            <b val="true"/>
            <sz val="8"/>
            <color rgb="FF000000"/>
            <rFont val="Tahoma"/>
            <family val="0"/>
          </rPr>
          <t xml:space="preserve">Digitare il valore desiderato di induttanza (alla 
corrente nominale)
</t>
        </r>
      </text>
      <mc:AlternateContent>
        <mc:Choice Requires="v2">
          <commentPr autoFill="true" autoScale="false" colHidden="false" locked="false" rowHidden="false" textHAlign="justify" textVAlign="top">
            <anchor moveWithCells="false" sizeWithCells="false">
              <xdr:from>
                <xdr:col>5</xdr:col>
                <xdr:colOff>13</xdr:colOff>
                <xdr:row>14</xdr:row>
                <xdr:rowOff>8</xdr:rowOff>
              </xdr:from>
              <xdr:to>
                <xdr:col>8</xdr:col>
                <xdr:colOff>86</xdr:colOff>
                <xdr:row>16</xdr:row>
                <xdr:rowOff>8</xdr:rowOff>
              </xdr:to>
            </anchor>
          </commentPr>
        </mc:Choice>
        <mc:Fallback/>
      </mc:AlternateContent>
    </comment>
    <comment ref="E22" authorId="0">
      <text>
        <r>
          <rPr>
            <b val="true"/>
            <sz val="8"/>
            <color rgb="FF000000"/>
            <rFont val="Tahoma"/>
            <family val="0"/>
          </rPr>
          <t xml:space="preserve">Il valore( inferiore ad uno) del rapporto fra la sezione netta e quella fisica, dipende dalla presenza di irregolarità nei lamierini (es. sbavature,ondulazioni ecc. ) Tipicamente ilrapporto assume valori di 0,94-0,95
</t>
        </r>
      </text>
      <mc:AlternateContent>
        <mc:Choice Requires="v2">
          <commentPr autoFill="true" autoScale="false" colHidden="false" locked="false" rowHidden="false" textHAlign="justify" textVAlign="top">
            <anchor moveWithCells="false" sizeWithCells="false">
              <xdr:from>
                <xdr:col>5</xdr:col>
                <xdr:colOff>13</xdr:colOff>
                <xdr:row>20</xdr:row>
                <xdr:rowOff>8</xdr:rowOff>
              </xdr:from>
              <xdr:to>
                <xdr:col>8</xdr:col>
                <xdr:colOff>61</xdr:colOff>
                <xdr:row>23</xdr:row>
                <xdr:rowOff>54</xdr:rowOff>
              </xdr:to>
            </anchor>
          </commentPr>
        </mc:Choice>
        <mc:Fallback/>
      </mc:AlternateContent>
    </comment>
    <comment ref="E23" authorId="0">
      <text>
        <r>
          <rPr>
            <b val="true"/>
            <sz val="8"/>
            <color rgb="FF000000"/>
            <rFont val="Tahoma"/>
            <family val="0"/>
          </rPr>
          <t xml:space="preserve">vedi Figura 1 articolo CHF 84
</t>
        </r>
      </text>
      <mc:AlternateContent>
        <mc:Choice Requires="v2">
          <commentPr autoFill="true" autoScale="false" colHidden="false" locked="false" rowHidden="false" textHAlign="justify" textVAlign="top">
            <anchor moveWithCells="false" sizeWithCells="false">
              <xdr:from>
                <xdr:col>5</xdr:col>
                <xdr:colOff>13</xdr:colOff>
                <xdr:row>21</xdr:row>
                <xdr:rowOff>8</xdr:rowOff>
              </xdr:from>
              <xdr:to>
                <xdr:col>8</xdr:col>
                <xdr:colOff>17</xdr:colOff>
                <xdr:row>22</xdr:row>
                <xdr:rowOff>13</xdr:rowOff>
              </xdr:to>
            </anchor>
          </commentPr>
        </mc:Choice>
        <mc:Fallback/>
      </mc:AlternateContent>
    </comment>
    <comment ref="E24" authorId="0">
      <text>
        <r>
          <rPr>
            <b val="true"/>
            <sz val="8"/>
            <color rgb="FF000000"/>
            <rFont val="Tahoma"/>
            <family val="0"/>
          </rPr>
          <t xml:space="preserve">Definita l' area della sezione lorda, la colonna può avere sezione quadra o rettangolare. I rocchetti per sezioni quadre sono piu' facilmente reperibili
</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59</xdr:colOff>
                <xdr:row>24</xdr:row>
                <xdr:rowOff>11</xdr:rowOff>
              </xdr:to>
            </anchor>
          </commentPr>
        </mc:Choice>
        <mc:Fallback/>
      </mc:AlternateContent>
    </comment>
    <comment ref="E65" authorId="0">
      <text>
        <r>
          <rPr>
            <b val="true"/>
            <sz val="8"/>
            <color rgb="FF000000"/>
            <rFont val="Tahoma"/>
            <family val="0"/>
          </rPr>
          <t xml:space="preserve">Il valore( inferiore ad uno) del rapporto fra la sezione netta e quella fisica, dipende dalla presenza di irregolarità nei lamierini (es. sbavature,ondulazioni ecc. ) Tipicamente ilrapporto assume valori di 0,94-0,95
</t>
        </r>
      </text>
      <mc:AlternateContent>
        <mc:Choice Requires="v2">
          <commentPr autoFill="true" autoScale="false" colHidden="false" locked="false" rowHidden="false" textHAlign="justify" textVAlign="top">
            <anchor moveWithCells="false" sizeWithCells="false">
              <xdr:from>
                <xdr:col>5</xdr:col>
                <xdr:colOff>16</xdr:colOff>
                <xdr:row>63</xdr:row>
                <xdr:rowOff>12</xdr:rowOff>
              </xdr:from>
              <xdr:to>
                <xdr:col>8</xdr:col>
                <xdr:colOff>65</xdr:colOff>
                <xdr:row>69</xdr:row>
                <xdr:rowOff>13</xdr:rowOff>
              </xdr:to>
            </anchor>
          </commentPr>
        </mc:Choice>
        <mc:Fallback/>
      </mc:AlternateContent>
    </comment>
    <comment ref="E160" authorId="0">
      <text>
        <r>
          <rPr>
            <sz val="8"/>
            <color rgb="FF000000"/>
            <rFont val="Tahoma"/>
            <family val="0"/>
          </rPr>
          <t xml:space="preserve">Specifica di partenza
</t>
        </r>
      </text>
      <mc:AlternateContent>
        <mc:Choice Requires="v2">
          <commentPr autoFill="true" autoScale="false" colHidden="false" locked="false" rowHidden="false" textHAlign="justify" textVAlign="top">
            <anchor moveWithCells="false" sizeWithCells="false">
              <xdr:from>
                <xdr:col>6</xdr:col>
                <xdr:colOff>13</xdr:colOff>
                <xdr:row>156</xdr:row>
                <xdr:rowOff>10</xdr:rowOff>
              </xdr:from>
              <xdr:to>
                <xdr:col>8</xdr:col>
                <xdr:colOff>19</xdr:colOff>
                <xdr:row>167</xdr:row>
                <xdr:rowOff>4</xdr:rowOff>
              </xdr:to>
            </anchor>
          </commentPr>
        </mc:Choice>
        <mc:Fallback/>
      </mc:AlternateContent>
    </comment>
    <comment ref="E161" authorId="0">
      <text>
        <r>
          <rPr>
            <b val="true"/>
            <sz val="8"/>
            <color rgb="FF000000"/>
            <rFont val="Tahoma"/>
            <family val="0"/>
          </rPr>
          <t xml:space="preserve">Specifica di partenza
</t>
        </r>
      </text>
      <mc:AlternateContent>
        <mc:Choice Requires="v2">
          <commentPr autoFill="true" autoScale="false" colHidden="false" locked="false" rowHidden="false" textHAlign="justify" textVAlign="top">
            <anchor moveWithCells="false" sizeWithCells="false">
              <xdr:from>
                <xdr:col>6</xdr:col>
                <xdr:colOff>13</xdr:colOff>
                <xdr:row>156</xdr:row>
                <xdr:rowOff>12</xdr:rowOff>
              </xdr:from>
              <xdr:to>
                <xdr:col>8</xdr:col>
                <xdr:colOff>7</xdr:colOff>
                <xdr:row>159</xdr:row>
                <xdr:rowOff>1</xdr:rowOff>
              </xdr:to>
            </anchor>
          </commentPr>
        </mc:Choice>
        <mc:Fallback/>
      </mc:AlternateContent>
    </comment>
    <comment ref="E167" authorId="0">
      <text>
        <r>
          <rPr>
            <b val="true"/>
            <sz val="8"/>
            <color rgb="FF000000"/>
            <rFont val="Tahoma"/>
            <family val="0"/>
          </rPr>
          <t xml:space="preserve">Questo dato è stato inserito manualmente:: verificare di aver inserito nella SEZIONE 5  la corretta dimensione dei rocchetti
</t>
        </r>
      </text>
      <mc:AlternateContent>
        <mc:Choice Requires="v2">
          <commentPr autoFill="true" autoScale="false" colHidden="false" locked="false" rowHidden="false" textHAlign="justify" textVAlign="top">
            <anchor moveWithCells="false" sizeWithCells="false">
              <xdr:from>
                <xdr:col>6</xdr:col>
                <xdr:colOff>13</xdr:colOff>
                <xdr:row>158</xdr:row>
                <xdr:rowOff>13</xdr:rowOff>
              </xdr:from>
              <xdr:to>
                <xdr:col>9</xdr:col>
                <xdr:colOff>39</xdr:colOff>
                <xdr:row>172</xdr:row>
                <xdr:rowOff>63</xdr:rowOff>
              </xdr:to>
            </anchor>
          </commentPr>
        </mc:Choice>
        <mc:Fallback/>
      </mc:AlternateContent>
    </comment>
    <comment ref="E173" authorId="0">
      <text>
        <r>
          <rPr>
            <b val="true"/>
            <sz val="8"/>
            <color rgb="FF000000"/>
            <rFont val="Tahoma"/>
            <family val="0"/>
          </rPr>
          <t xml:space="preserve">Questo dato è valido solo se la sezione della colonna è approssimativamente quadr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3</xdr:colOff>
                <xdr:row>169</xdr:row>
                <xdr:rowOff>5</xdr:rowOff>
              </xdr:from>
              <xdr:to>
                <xdr:col>9</xdr:col>
                <xdr:colOff>30</xdr:colOff>
                <xdr:row>172</xdr:row>
                <xdr:rowOff>63</xdr:rowOff>
              </xdr:to>
            </anchor>
          </commentPr>
        </mc:Choice>
        <mc:Fallback/>
      </mc:AlternateContent>
    </comment>
    <comment ref="F117" authorId="0">
      <text>
        <r>
          <rPr>
            <b val="true"/>
            <sz val="8"/>
            <color rgb="FF000000"/>
            <rFont val="Tahoma"/>
            <family val="0"/>
          </rPr>
          <t xml:space="preserve">Spessore del cartoncino posto esternamente all' avvolgimento, fra avvolgimento e pareti inteerne del nucleo
</t>
        </r>
      </text>
      <mc:AlternateContent>
        <mc:Choice Requires="v2">
          <commentPr autoFill="true" autoScale="false" colHidden="false" locked="false" rowHidden="false" textHAlign="justify" textVAlign="top">
            <anchor moveWithCells="false" sizeWithCells="false">
              <xdr:from>
                <xdr:col>6</xdr:col>
                <xdr:colOff>13</xdr:colOff>
                <xdr:row>109</xdr:row>
                <xdr:rowOff>29</xdr:rowOff>
              </xdr:from>
              <xdr:to>
                <xdr:col>8</xdr:col>
                <xdr:colOff>76</xdr:colOff>
                <xdr:row>122</xdr:row>
                <xdr:rowOff>1</xdr:rowOff>
              </xdr:to>
            </anchor>
          </commentPr>
        </mc:Choice>
        <mc:Fallback/>
      </mc:AlternateContent>
    </comment>
    <comment ref="F124" authorId="0">
      <text>
        <r>
          <rPr>
            <b val="true"/>
            <sz val="8"/>
            <color rgb="FF000000"/>
            <rFont val="Tahoma"/>
            <family val="0"/>
          </rPr>
          <t xml:space="preserve">Ai fini geometrici il filo è considerato di sezione quadra. Sono inoltre considerate ulteriori perdite di spazio per difetti di avvolgimento, pari al 2%). 
Il filo utilizzato dovra' avere avere diametro inferiore a quello massimo possibile (compresa la smaltatur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7</xdr:row>
                <xdr:rowOff>2</xdr:rowOff>
              </xdr:from>
              <xdr:to>
                <xdr:col>10</xdr:col>
                <xdr:colOff>66</xdr:colOff>
                <xdr:row>124</xdr:row>
                <xdr:rowOff>1</xdr:rowOff>
              </xdr:to>
            </anchor>
          </commentPr>
        </mc:Choice>
        <mc:Fallback/>
      </mc:AlternateContent>
    </comment>
    <comment ref="F133" authorId="0">
      <text>
        <r>
          <rPr>
            <b val="true"/>
            <sz val="8"/>
            <color rgb="FF000000"/>
            <rFont val="Tahoma"/>
            <family val="0"/>
          </rPr>
          <t xml:space="preserve">Arrotondato per difett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5</xdr:row>
                <xdr:rowOff>8</xdr:rowOff>
              </xdr:from>
              <xdr:to>
                <xdr:col>8</xdr:col>
                <xdr:colOff>7</xdr:colOff>
                <xdr:row>150</xdr:row>
                <xdr:rowOff>1</xdr:rowOff>
              </xdr:to>
            </anchor>
          </commentPr>
        </mc:Choice>
        <mc:Fallback/>
      </mc:AlternateContent>
    </comment>
    <comment ref="F150" authorId="0">
      <text>
        <r>
          <rPr>
            <b val="true"/>
            <sz val="8"/>
            <color rgb="FF000000"/>
            <rFont val="Tahoma"/>
            <family val="0"/>
          </rPr>
          <t xml:space="preserve">(Nota: l' articolo su CHF 84 non prevede il calcolo di induttori destinati a filtri con ingresso induttivo, rinviando al n. ° 30 di CHF. Quindi neanche questo foglio di calcolo prevede tale calcolo. Nell' articolo su CHF 84 è solamente  riportata questa verifica sullo spessore degli isolanti delle L per filtri induttivi, che viene pertanto inserita anche in questo foglio.
</t>
        </r>
        <r>
          <rPr>
            <b val="true"/>
            <sz val="8"/>
            <color rgb="FFFF0000"/>
            <rFont val="Tahoma"/>
            <family val="2"/>
          </rPr>
          <t xml:space="preserve">!!! Tuttavia, ricordo che questo foglio NON consente il calcolo di induttori per filtri con ingresso induttivo, ma solo Pi-Greco)
</t>
        </r>
      </text>
      <mc:AlternateContent>
        <mc:Choice Requires="v2">
          <commentPr autoFill="true" autoScale="false" colHidden="false" locked="false" rowHidden="false" textHAlign="justify" textVAlign="top">
            <anchor moveWithCells="false" sizeWithCells="false">
              <xdr:from>
                <xdr:col>6</xdr:col>
                <xdr:colOff>13</xdr:colOff>
                <xdr:row>148</xdr:row>
                <xdr:rowOff>2</xdr:rowOff>
              </xdr:from>
              <xdr:to>
                <xdr:col>9</xdr:col>
                <xdr:colOff>9</xdr:colOff>
                <xdr:row>159</xdr:row>
                <xdr:rowOff>1</xdr:rowOff>
              </xdr:to>
            </anchor>
          </commentPr>
        </mc:Choice>
        <mc:Fallback/>
      </mc:AlternateContent>
    </comment>
    <comment ref="F153" authorId="0">
      <text>
        <r>
          <rPr>
            <b val="true"/>
            <sz val="8"/>
            <color rgb="FF000000"/>
            <rFont val="Tahoma"/>
            <family val="0"/>
          </rPr>
          <t xml:space="preserve">Questo valore deve essere pari o inferiore all' altezza netta "ha" calcolata in precedenza
</t>
        </r>
      </text>
      <mc:AlternateContent>
        <mc:Choice Requires="v2">
          <commentPr autoFill="true" autoScale="false" colHidden="false" locked="false" rowHidden="false" textHAlign="justify" textVAlign="top">
            <anchor moveWithCells="false" sizeWithCells="false">
              <xdr:from>
                <xdr:col>6</xdr:col>
                <xdr:colOff>13</xdr:colOff>
                <xdr:row>138</xdr:row>
                <xdr:rowOff>1</xdr:rowOff>
              </xdr:from>
              <xdr:to>
                <xdr:col>9</xdr:col>
                <xdr:colOff>36</xdr:colOff>
                <xdr:row>152</xdr:row>
                <xdr:rowOff>18</xdr:rowOff>
              </xdr:to>
            </anchor>
          </commentPr>
        </mc:Choice>
        <mc:Fallback/>
      </mc:AlternateContent>
    </comment>
    <comment ref="G24" authorId="0">
      <text>
        <r>
          <rPr>
            <b val="true"/>
            <sz val="8"/>
            <color rgb="FF000000"/>
            <rFont val="Tahoma"/>
            <family val="0"/>
          </rPr>
          <t xml:space="preserve">Questa è la larghezza calcolata del nucleo. Sullabase della larghezzadel nucleo  calcolata, nella sezione successiva scegliere il nucleo effettivo che si ritiene di  usare</t>
        </r>
      </text>
      <mc:AlternateContent>
        <mc:Choice Requires="v2">
          <commentPr autoFill="true" autoScale="false" colHidden="false" locked="false" rowHidden="false" textHAlign="justify" textVAlign="top">
            <anchor moveWithCells="false" sizeWithCells="false">
              <xdr:from>
                <xdr:col>6</xdr:col>
                <xdr:colOff>58</xdr:colOff>
                <xdr:row>20</xdr:row>
                <xdr:rowOff>8</xdr:rowOff>
              </xdr:from>
              <xdr:to>
                <xdr:col>8</xdr:col>
                <xdr:colOff>77</xdr:colOff>
                <xdr:row>25</xdr:row>
                <xdr:rowOff>4</xdr:rowOff>
              </xdr:to>
            </anchor>
          </commentPr>
        </mc:Choice>
        <mc:Fallback/>
      </mc:AlternateContent>
    </comment>
    <comment ref="H27" authorId="0">
      <text>
        <r>
          <rPr>
            <b val="true"/>
            <sz val="8"/>
            <color rgb="FF000000"/>
            <rFont val="Tahoma"/>
            <family val="0"/>
          </rPr>
          <t xml:space="preserve">Sulla base della larghezza calcolata per la colonna, scegliere manualmente una dimensione del lamierino EI la cui larghezza della colonna approssimi quella calcolata. 
</t>
        </r>
      </text>
      <mc:AlternateContent>
        <mc:Choice Requires="v2">
          <commentPr autoFill="true" autoScale="false" colHidden="false" locked="false" rowHidden="false" textHAlign="justify" textVAlign="top">
            <anchor moveWithCells="false" sizeWithCells="false">
              <xdr:from>
                <xdr:col>8</xdr:col>
                <xdr:colOff>7</xdr:colOff>
                <xdr:row>23</xdr:row>
                <xdr:rowOff>10</xdr:rowOff>
              </xdr:from>
              <xdr:to>
                <xdr:col>9</xdr:col>
                <xdr:colOff>38</xdr:colOff>
                <xdr:row>26</xdr:row>
                <xdr:rowOff>15</xdr:rowOff>
              </xdr:to>
            </anchor>
          </commentPr>
        </mc:Choice>
        <mc:Fallback/>
      </mc:AlternateContent>
    </comment>
  </commentList>
</comments>
</file>

<file path=xl/sharedStrings.xml><?xml version="1.0" encoding="utf-8"?>
<sst xmlns="http://schemas.openxmlformats.org/spreadsheetml/2006/main" count="269" uniqueCount="189">
  <si>
    <t xml:space="preserve">Questo foglio  Excell è un supporto di calcolo all' articolo:</t>
  </si>
  <si>
    <t xml:space="preserve">'Progetto degli induttori di filtro per CC"</t>
  </si>
  <si>
    <t xml:space="preserve">di Francesco Callegari, pubbl. su Costruire HiFi n.°84, pag.16-18</t>
  </si>
  <si>
    <t xml:space="preserve">L' articolo illustra il procedimento di calcolo per il dimensionamento di</t>
  </si>
  <si>
    <t xml:space="preserve">Si rinvia all' articolo citato per ulteriori dettagli</t>
  </si>
  <si>
    <t xml:space="preserve">induttanze adatte ai circuiti ''Pi-greco''. L' articolo rinvia al n. 30 di CHF,</t>
  </si>
  <si>
    <r>
      <rPr>
        <b val="true"/>
        <sz val="10"/>
        <color rgb="FF000000"/>
        <rFont val="Arial"/>
        <family val="2"/>
      </rPr>
      <t xml:space="preserve">© </t>
    </r>
    <r>
      <rPr>
        <b val="true"/>
        <sz val="7"/>
        <color rgb="FF000000"/>
        <rFont val="Arial"/>
        <family val="2"/>
      </rPr>
      <t xml:space="preserve">Calligari e CHF n.82/2006</t>
    </r>
  </si>
  <si>
    <t xml:space="preserve">pag 17, per il calcolo di induttanze  adatte a circuiti di livellamento </t>
  </si>
  <si>
    <t xml:space="preserve">Questo foglio Excel può essere liberamente usato e/o modificato</t>
  </si>
  <si>
    <t xml:space="preserve">con filtri induttivi.</t>
  </si>
  <si>
    <t xml:space="preserve">mantenendo il riferimento di  © sia a Callegari che a CHF</t>
  </si>
  <si>
    <t xml:space="preserve">Rev.  0.02 del 26/03/08</t>
  </si>
  <si>
    <t xml:space="preserve">by Mauro Baudino</t>
  </si>
  <si>
    <t xml:space="preserve">per commenti ed osservazioni: </t>
  </si>
  <si>
    <t xml:space="preserve">maurobaudino@tiscalinet.it</t>
  </si>
  <si>
    <t xml:space="preserve">Sezione 1</t>
  </si>
  <si>
    <t xml:space="preserve">Inserimento specifiche</t>
  </si>
  <si>
    <t xml:space="preserve">CHF 82  pag. 16</t>
  </si>
  <si>
    <t xml:space="preserve">digitare  i dati nei campi gialli</t>
  </si>
  <si>
    <t xml:space="preserve">Corrente Nominale prevista</t>
  </si>
  <si>
    <t xml:space="preserve">A</t>
  </si>
  <si>
    <t xml:space="preserve">amper</t>
  </si>
  <si>
    <t xml:space="preserve">Induttanza desiderata</t>
  </si>
  <si>
    <t xml:space="preserve">H</t>
  </si>
  <si>
    <t xml:space="preserve">Henry</t>
  </si>
  <si>
    <t xml:space="preserve">Sezione 2</t>
  </si>
  <si>
    <t xml:space="preserve">Calcolo Sezione</t>
  </si>
  <si>
    <t xml:space="preserve">IxL</t>
  </si>
  <si>
    <t xml:space="preserve">(AxH)</t>
  </si>
  <si>
    <t xml:space="preserve">Sezione netta calcolata </t>
  </si>
  <si>
    <t xml:space="preserve">cm2</t>
  </si>
  <si>
    <t xml:space="preserve">inch sq.</t>
  </si>
  <si>
    <t xml:space="preserve">rapporto sez. netta/sez. lorda</t>
  </si>
  <si>
    <t xml:space="preserve">typ 0,94-0,95</t>
  </si>
  <si>
    <t xml:space="preserve">Sezione lorda calcolata</t>
  </si>
  <si>
    <t xml:space="preserve">Largh colonna calcolata ( per sez. quadra)</t>
  </si>
  <si>
    <t xml:space="preserve">cm</t>
  </si>
  <si>
    <t xml:space="preserve">"</t>
  </si>
  <si>
    <t xml:space="preserve">Sezione 3</t>
  </si>
  <si>
    <t xml:space="preserve">Scelta del nucleo</t>
  </si>
  <si>
    <t xml:space="preserve">CHF 82  pag. 22</t>
  </si>
  <si>
    <t xml:space="preserve">Sulla base della larghezza calcolata per la  colonna, scegliere un lamierino</t>
  </si>
  <si>
    <t xml:space="preserve">Inserire 1 SOLO asterisco</t>
  </si>
  <si>
    <r>
      <rPr>
        <b val="true"/>
        <sz val="10"/>
        <rFont val="Arial"/>
        <family val="2"/>
      </rPr>
      <t xml:space="preserve">Per la scelta, inserire </t>
    </r>
    <r>
      <rPr>
        <b val="true"/>
        <sz val="10"/>
        <color rgb="FFFF0000"/>
        <rFont val="Arial"/>
        <family val="2"/>
      </rPr>
      <t xml:space="preserve">un solo</t>
    </r>
    <r>
      <rPr>
        <b val="true"/>
        <sz val="10"/>
        <rFont val="Arial"/>
        <family val="2"/>
      </rPr>
      <t xml:space="preserve"> asterisco</t>
    </r>
    <r>
      <rPr>
        <b val="true"/>
        <sz val="14"/>
        <color rgb="FFFF0000"/>
        <rFont val="Arial"/>
        <family val="2"/>
      </rPr>
      <t xml:space="preserve"> *</t>
    </r>
    <r>
      <rPr>
        <b val="true"/>
        <sz val="10"/>
        <rFont val="Arial"/>
        <family val="2"/>
      </rPr>
      <t xml:space="preserve"> nella 1° colonna della tabella successiva</t>
    </r>
  </si>
  <si>
    <t xml:space="preserve">n-m-r-t ecc sono definiti nei disegni presenti nel foglio &lt;&lt;Tabelle&gt;&gt;</t>
  </si>
  <si>
    <t xml:space="preserve">LAMIERINI EI</t>
  </si>
  <si>
    <t xml:space="preserve">n</t>
  </si>
  <si>
    <t xml:space="preserve">m</t>
  </si>
  <si>
    <t xml:space="preserve"> "r"  larghezza colonna (mm)</t>
  </si>
  <si>
    <t xml:space="preserve">altezza finestra "t"</t>
  </si>
  <si>
    <t xml:space="preserve">Larghezza finestra "u"</t>
  </si>
  <si>
    <t xml:space="preserve">peso /cm spessore (gr)</t>
  </si>
  <si>
    <t xml:space="preserve">peso per nucleo sez. quadra (gr)</t>
  </si>
  <si>
    <t xml:space="preserve">*</t>
  </si>
  <si>
    <t xml:space="preserve">E' stato selezionato:</t>
  </si>
  <si>
    <t xml:space="preserve">tipo lamierino</t>
  </si>
  <si>
    <t xml:space="preserve">largh. Colonna</t>
  </si>
  <si>
    <t xml:space="preserve">mm</t>
  </si>
  <si>
    <t xml:space="preserve">largh. Finestra</t>
  </si>
  <si>
    <t xml:space="preserve">Si può ritornare alla  sezione 3 e scegliere un lamierino piu' grande, con larghezza maggiore della colonna: questo</t>
  </si>
  <si>
    <t xml:space="preserve">consentirà (a parità di sezione netta) di avere un minore spessore del nucleo, ma soprattutto una finestra</t>
  </si>
  <si>
    <t xml:space="preserve">piu' grande. In questo modo sarà possibile usare filo con sezione maggiore e quindi  ottenere un' induttanza con</t>
  </si>
  <si>
    <t xml:space="preserve">minore resistenza in continua.</t>
  </si>
  <si>
    <t xml:space="preserve">Spessore voluto per il pacco di lamierini</t>
  </si>
  <si>
    <t xml:space="preserve">Per il lamierino selezionato, la lunghezza Lm del circuito magnetico è pari a 6*largh.colonna, mentre </t>
  </si>
  <si>
    <t xml:space="preserve">il Volume del nucleo è pari a 4* largh.colonna*largh.finestra*spessore pacco, ovvero</t>
  </si>
  <si>
    <t xml:space="preserve">Lm=</t>
  </si>
  <si>
    <t xml:space="preserve">V nucleo=</t>
  </si>
  <si>
    <t xml:space="preserve">cm3</t>
  </si>
  <si>
    <t xml:space="preserve">inch cub.</t>
  </si>
  <si>
    <t xml:space="preserve">Sezione</t>
  </si>
  <si>
    <t xml:space="preserve">Sezione netta</t>
  </si>
  <si>
    <t xml:space="preserve">Sezione 4</t>
  </si>
  <si>
    <t xml:space="preserve">Calcolo delle spire e del traferro</t>
  </si>
  <si>
    <t xml:space="preserve">CHF 82  pag. 17</t>
  </si>
  <si>
    <t xml:space="preserve">Il valore di  L*I*I/V del Diagramma di Hanna vale </t>
  </si>
  <si>
    <t xml:space="preserve">Sulla base del diagramma di Hanna si ricavano (valori approssimati):</t>
  </si>
  <si>
    <t xml:space="preserve">"g"</t>
  </si>
  <si>
    <t xml:space="preserve">traferro</t>
  </si>
  <si>
    <t xml:space="preserve">NI/lm</t>
  </si>
  <si>
    <t xml:space="preserve">… e si  ottengono i seguenti dati costruttivi:</t>
  </si>
  <si>
    <t xml:space="preserve">spessore cartoncino traferro</t>
  </si>
  <si>
    <t xml:space="preserve">numero spire:</t>
  </si>
  <si>
    <t xml:space="preserve">n.°</t>
  </si>
  <si>
    <t xml:space="preserve">Sezione 5</t>
  </si>
  <si>
    <t xml:space="preserve">Sezione dei conduttori</t>
  </si>
  <si>
    <t xml:space="preserve">Sulla base del tipo di nucleo scelto , digitare le dimensioni utili del rocchetto (commerciale o DIY)</t>
  </si>
  <si>
    <t xml:space="preserve">A titolo di esempio, sono qui riportate le dimensioni di alcuni rocchetti della CIERRE di Milano, </t>
  </si>
  <si>
    <r>
      <rPr>
        <sz val="10"/>
        <rFont val="Arial"/>
        <family val="0"/>
      </rPr>
      <t xml:space="preserve">come illustrate da Calligar</t>
    </r>
    <r>
      <rPr>
        <sz val="10"/>
        <color rgb="FF000000"/>
        <rFont val="Arial"/>
        <family val="2"/>
      </rPr>
      <t xml:space="preserve">i in CHF n. 1</t>
    </r>
    <r>
      <rPr>
        <sz val="10"/>
        <rFont val="Arial"/>
        <family val="0"/>
      </rPr>
      <t xml:space="preserve">8 </t>
    </r>
  </si>
  <si>
    <t xml:space="preserve">( vedi  figure e tabella nel foglio &lt;&lt;Tabelle&gt;&gt;</t>
  </si>
  <si>
    <t xml:space="preserve">In assenza delle dimensioni del rocchetto, dalla geometria dei lamierini EI si ricava:</t>
  </si>
  <si>
    <t xml:space="preserve">spazi interni finestra</t>
  </si>
  <si>
    <t xml:space="preserve">max. largh. Disponibile (mm)</t>
  </si>
  <si>
    <t xml:space="preserve">"U"</t>
  </si>
  <si>
    <t xml:space="preserve">max altezza disponibile (mm)</t>
  </si>
  <si>
    <t xml:space="preserve">"T"</t>
  </si>
  <si>
    <t xml:space="preserve">Stimando in 2 mm lo spessore delle pareti, in 1.5 mm il  fondo del rocchetto e lasciando 1mm fra ultimo strato di avvolgimento e nucleo, si possono stimare le seguenti misure utili per i conduttori e l' isolante</t>
  </si>
  <si>
    <t xml:space="preserve">stima spazi utili</t>
  </si>
  <si>
    <t xml:space="preserve">max. largh.avvolgimento </t>
  </si>
  <si>
    <t xml:space="preserve">max altezza avvolgimento</t>
  </si>
  <si>
    <r>
      <rPr>
        <b val="true"/>
        <sz val="10"/>
        <color rgb="FFFF0000"/>
        <rFont val="Arial"/>
        <family val="2"/>
      </rPr>
      <t xml:space="preserve">Inserire nelle celle successive</t>
    </r>
    <r>
      <rPr>
        <sz val="10"/>
        <rFont val="Arial"/>
        <family val="0"/>
      </rPr>
      <t xml:space="preserve"> i dati degli spazi utili del rocchetto, desumendoli o dal disegno del rocchetto o dalle stime fatte sopra. E possibile digitare manualmente i valori oppure inserire i dati calcolati cliccando sul bottone giallo</t>
    </r>
  </si>
  <si>
    <t xml:space="preserve">Massima largezza utile (fra le flange del rocchetto)</t>
  </si>
  <si>
    <t xml:space="preserve">bm</t>
  </si>
  <si>
    <t xml:space="preserve">Massima altezza utile ( all' interno della finestra del nucleo)</t>
  </si>
  <si>
    <t xml:space="preserve">ht</t>
  </si>
  <si>
    <r>
      <rPr>
        <b val="true"/>
        <sz val="10"/>
        <color rgb="FFFF0000"/>
        <rFont val="Arial"/>
        <family val="2"/>
      </rPr>
      <t xml:space="preserve">Inserire nelle celle successive</t>
    </r>
    <r>
      <rPr>
        <sz val="10"/>
        <rFont val="Arial"/>
        <family val="0"/>
      </rPr>
      <t xml:space="preserve"> una stima degli spessori degli isolanti che si vogliono usare</t>
    </r>
  </si>
  <si>
    <t xml:space="preserve">Spessore totale degli isolanti fra strati dell'  avvolgimento  (stima preliminare)</t>
  </si>
  <si>
    <t xml:space="preserve">Spessore isolante esterno fra avvolgim. e finestra nucleo (stima preliminare)</t>
  </si>
  <si>
    <t xml:space="preserve">Spesssore complessivo isolanti</t>
  </si>
  <si>
    <t xml:space="preserve">hi</t>
  </si>
  <si>
    <t xml:space="preserve">Perdite di altezza utile per irregolarità avvolgimenti</t>
  </si>
  <si>
    <t xml:space="preserve">%</t>
  </si>
  <si>
    <t xml:space="preserve">Altezza netta, utile disponibile per avvolgimento</t>
  </si>
  <si>
    <t xml:space="preserve">ha</t>
  </si>
  <si>
    <t xml:space="preserve">Area netta del rocchetto,  disponibile per avvolgimento ( A= bm * ha)</t>
  </si>
  <si>
    <t xml:space="preserve">mm2</t>
  </si>
  <si>
    <t xml:space="preserve">sq. In.</t>
  </si>
  <si>
    <t xml:space="preserve">Diametro massimo del filo smaltato, con cui è possibile avvolgere tutte le spire calcolate all' interno dell' area netta del rocchetto, come dimensionata al punto precedente</t>
  </si>
  <si>
    <r>
      <rPr>
        <b val="true"/>
        <sz val="10"/>
        <rFont val="Arial"/>
        <family val="2"/>
      </rPr>
      <t xml:space="preserve">d</t>
    </r>
    <r>
      <rPr>
        <b val="true"/>
        <sz val="7"/>
        <rFont val="Arial"/>
        <family val="2"/>
      </rPr>
      <t xml:space="preserve">o</t>
    </r>
  </si>
  <si>
    <t xml:space="preserve">Dalla tabella dei conduttori (CHF 18, e riportata nel foglio &lt;&lt;Tabelle&gt;&gt;) individuare il diametro massimo</t>
  </si>
  <si>
    <r>
      <rPr>
        <sz val="10"/>
        <rFont val="Arial"/>
        <family val="0"/>
      </rPr>
      <t xml:space="preserve">utilizzabile (d&lt;= d</t>
    </r>
    <r>
      <rPr>
        <sz val="7"/>
        <rFont val="Arial"/>
        <family val="2"/>
      </rPr>
      <t xml:space="preserve">0</t>
    </r>
    <r>
      <rPr>
        <sz val="10"/>
        <rFont val="Arial"/>
        <family val="0"/>
      </rPr>
      <t xml:space="preserve">)</t>
    </r>
  </si>
  <si>
    <t xml:space="preserve">( conduttori )</t>
  </si>
  <si>
    <t xml:space="preserve">Il diametro idoneo risulta il seguente:</t>
  </si>
  <si>
    <t xml:space="preserve">Diam. Doppio smalto</t>
  </si>
  <si>
    <t xml:space="preserve">Diam singolo smalto</t>
  </si>
  <si>
    <t xml:space="preserve">Diametro solo conduttore</t>
  </si>
  <si>
    <t xml:space="preserve">ohm/m</t>
  </si>
  <si>
    <t xml:space="preserve">ddc risultante   ( A/mm2)</t>
  </si>
  <si>
    <t xml:space="preserve">Calcolo massimo numero delle spire per strato</t>
  </si>
  <si>
    <t xml:space="preserve">Nlmax</t>
  </si>
  <si>
    <t xml:space="preserve">(non arrotondato)</t>
  </si>
  <si>
    <t xml:space="preserve">(arrotondato per difetto)</t>
  </si>
  <si>
    <t xml:space="preserve">Calcolo massimo numero strati (valore preliminare)</t>
  </si>
  <si>
    <t xml:space="preserve">Nstr</t>
  </si>
  <si>
    <r>
      <rPr>
        <sz val="10"/>
        <rFont val="Arial"/>
        <family val="0"/>
      </rPr>
      <t xml:space="preserve">Grazie alle tolleranze geometriche utilizzate per i calcoli degli avvolgimenti, si può, se necessario, provare ad aumentare o diminuire il numero di spire per strato ( in genere +- 1o 2 spire) o ritoccare lo spessore degli isolanti. Questo al fine di ottenere un numero intero di strati che porti ad un   numero totale di spire prossimo a quello calcolato. </t>
    </r>
    <r>
      <rPr>
        <b val="true"/>
        <sz val="10"/>
        <color rgb="FFFF0000"/>
        <rFont val="Arial"/>
        <family val="2"/>
      </rPr>
      <t xml:space="preserve">Digitare nelle caselle sottostanti</t>
    </r>
    <r>
      <rPr>
        <sz val="10"/>
        <rFont val="Arial"/>
        <family val="0"/>
      </rPr>
      <t xml:space="preserve"> il numero di spire per strato ed il numero di strati scelto.</t>
    </r>
  </si>
  <si>
    <t xml:space="preserve">Numero spire per strato</t>
  </si>
  <si>
    <t xml:space="preserve">NSstr</t>
  </si>
  <si>
    <t xml:space="preserve">Numero strati</t>
  </si>
  <si>
    <t xml:space="preserve">Totale spire previste</t>
  </si>
  <si>
    <t xml:space="preserve">N</t>
  </si>
  <si>
    <t xml:space="preserve">Totale spire calcolate per l' induttanza voluta</t>
  </si>
  <si>
    <t xml:space="preserve">Scostamento % spire risultanti su spire calcolate</t>
  </si>
  <si>
    <t xml:space="preserve">Sezione 6</t>
  </si>
  <si>
    <t xml:space="preserve">Verifiche geometriche ingombri</t>
  </si>
  <si>
    <t xml:space="preserve">Riepilogo ingombri:</t>
  </si>
  <si>
    <t xml:space="preserve">INDUTTIVO</t>
  </si>
  <si>
    <t xml:space="preserve">altezza degli strati (solo conduttore)</t>
  </si>
  <si>
    <t xml:space="preserve">altezza totale degli isolanti (esterno + infrastrato)</t>
  </si>
  <si>
    <t xml:space="preserve">altezza totale necessaria</t>
  </si>
  <si>
    <t xml:space="preserve">altezza massima disponibile (ha , calcolato in precedenza)</t>
  </si>
  <si>
    <t xml:space="preserve">Sezione7</t>
  </si>
  <si>
    <t xml:space="preserve">Risultati</t>
  </si>
  <si>
    <t xml:space="preserve">Induttanza stimata</t>
  </si>
  <si>
    <t xml:space="preserve">Lamierino Tipo </t>
  </si>
  <si>
    <t xml:space="preserve">Spessore del pacco</t>
  </si>
  <si>
    <t xml:space="preserve">Spessore isolante nel traferro</t>
  </si>
  <si>
    <t xml:space="preserve">Induzione (senza effetto traferro)</t>
  </si>
  <si>
    <t xml:space="preserve">G</t>
  </si>
  <si>
    <t xml:space="preserve">Larghezza geometrica utile </t>
  </si>
  <si>
    <t xml:space="preserve">Altezza geometrica utile</t>
  </si>
  <si>
    <t xml:space="preserve">Totale spire </t>
  </si>
  <si>
    <t xml:space="preserve">Diametro ext  filo (doppio smalto)</t>
  </si>
  <si>
    <r>
      <rPr>
        <b val="true"/>
        <sz val="10"/>
        <rFont val="Arial"/>
        <family val="2"/>
      </rPr>
      <t xml:space="preserve">Resistenza avvolgimento </t>
    </r>
    <r>
      <rPr>
        <b val="true"/>
        <sz val="10"/>
        <color rgb="FFFF0000"/>
        <rFont val="Arial"/>
        <family val="2"/>
      </rPr>
      <t xml:space="preserve">( valido solo per colonna di sezione quadra. Da inserire formule per sezione qualunque )</t>
    </r>
  </si>
  <si>
    <t xml:space="preserve">ohm</t>
  </si>
  <si>
    <t xml:space="preserve">da calcolare</t>
  </si>
  <si>
    <r>
      <rPr>
        <b val="true"/>
        <sz val="10"/>
        <color rgb="FF000000"/>
        <rFont val="Arial"/>
        <family val="2"/>
      </rPr>
      <t xml:space="preserve">© </t>
    </r>
    <r>
      <rPr>
        <b val="true"/>
        <sz val="7"/>
        <color rgb="FF000000"/>
        <rFont val="Arial"/>
        <family val="2"/>
      </rPr>
      <t xml:space="preserve">dell' autore e rivista citati</t>
    </r>
  </si>
  <si>
    <r>
      <rPr>
        <b val="true"/>
        <sz val="7"/>
        <color rgb="FF000000"/>
        <rFont val="Arial"/>
        <family val="2"/>
      </rPr>
      <t xml:space="preserve">mantenendo il riferimento di  </t>
    </r>
    <r>
      <rPr>
        <b val="true"/>
        <sz val="10"/>
        <color rgb="FF000000"/>
        <rFont val="Arial"/>
        <family val="2"/>
      </rPr>
      <t xml:space="preserve">© </t>
    </r>
    <r>
      <rPr>
        <b val="true"/>
        <sz val="7"/>
        <color rgb="FF000000"/>
        <rFont val="Arial"/>
        <family val="2"/>
      </rPr>
      <t xml:space="preserve">all' articolo citato, al suo autore e editore</t>
    </r>
  </si>
  <si>
    <t xml:space="preserve">Ritengo estremamente utili gli articoli che Callegari ha pubblicato sui vari numeri di CHF; purtroppo per me sono anche di diffiicle lettura. Per semplificarmi la vita, e consentirmi anche di fare esercizi e calcoli,  ho iniziato la trascrizione dei vari articoli sotto forma di fogli di lavoro Excel. Per il momento non ho fatto integrazioni fra i vari articoli, per cui al momento i fogli Excel sono ''Stand alone'', ognuno dei quali quindi si ricollega espressamente ad uno solo degli articoli di Callegari.  Per comodità, in questo foglio, riporto alcuni dei dati dei lamierini e dei fili di rame presenti nell' articolo su CHF 18.</t>
  </si>
  <si>
    <t xml:space="preserve">Questo foglio è la trascrizione Excel dell' articolo relativo al calcolo degli induttori per CC pubblicato su CHF n.°84. L' articolo si riferisce al calcolo delle sole induttanze per filtri di tipo PI-GRECO; nell' articolo l' autore rinvia al n.°30 di CHF per il calcolo delle induttanze per filtri con ingresso induttivo.Nelle successive revisioni di questo foglio proverò a fare l' integrazione</t>
  </si>
  <si>
    <r>
      <rPr>
        <sz val="10"/>
        <rFont val="Arial"/>
        <family val="0"/>
      </rPr>
      <t xml:space="preserve">L' uso del foglio Excel è semplice: si fa esattamente come se si leggesse l' articolo, procedendo dall' inizio verso la fine. Sono presenti </t>
    </r>
    <r>
      <rPr>
        <sz val="10"/>
        <color rgb="FFFF0000"/>
        <rFont val="Arial"/>
        <family val="2"/>
      </rPr>
      <t xml:space="preserve">al</t>
    </r>
    <r>
      <rPr>
        <b val="true"/>
        <sz val="10"/>
        <color rgb="FFFF0000"/>
        <rFont val="Arial"/>
        <family val="2"/>
      </rPr>
      <t xml:space="preserve">cune  celle con sfondo giallo e bordo rosso</t>
    </r>
    <r>
      <rPr>
        <sz val="10"/>
        <rFont val="Arial"/>
        <family val="0"/>
      </rPr>
      <t xml:space="preserve">: all' interno di queste occorre digitare i valori voluti. Non esiste alcun loop di calcolo, per cui se si vuole modificare qualche cosa bisogna ritornare alla cella di inserimento. </t>
    </r>
  </si>
  <si>
    <t xml:space="preserve">L' unica particolarità è nella scelta del lamierino. Nelle righe precedenti è calcolata la larghezza della colonna del lamierino ( mediante semplice radice quadra della sezione calcolata). Per scegliere il tipo di lamierino (la cui larghezza della colonna deve approssimare quella calcolata) dovete inserire UN SOLO ASTERISCO nellaprima colonna della tabella, in corrispondenza del lamierino che per voi meglio approssima la larghezza calcolata della colonna. La scelta in genere può avvenire fra un lamierino piu' piccolo ed uno piu' grande, fate voi. Tenete presente che un lamierino piu' piccolo avrà una finestra piu' piccola, e quindi minore spazio per gli avvolgimenti; il paccorisulterà inoltre piu' spesso).  </t>
  </si>
  <si>
    <t xml:space="preserve">Non chiedetemi spiegazioni sui calcoli o sui trasformatori, perché ne capisco sicuramente meno di voi. Come detto all' inizio, questo foglio Excel serve a meglio capire gli articoli di Callegari e non vuole essere (al momento) un foglio per il calcolo di trasformatori od induttanze.Spero di non aver di mio aggiunto errori o confusione. Se trovate qualche errore o qualche cosa che non vi convince, scrivetemi.</t>
  </si>
  <si>
    <t xml:space="preserve">Per problemi o segnalazioni, la mia mail è:</t>
  </si>
  <si>
    <t xml:space="preserve">Rev.  0.02 del 26/03/2008</t>
  </si>
  <si>
    <t xml:space="preserve">Rev.  0.01 del 11/01/2006</t>
  </si>
  <si>
    <t xml:space="preserve">Rev.  0.00 del 06/01/2006</t>
  </si>
  <si>
    <t xml:space="preserve">by Mauro baudino</t>
  </si>
  <si>
    <t xml:space="preserve">r</t>
  </si>
  <si>
    <t xml:space="preserve">t</t>
  </si>
  <si>
    <t xml:space="preserve">u</t>
  </si>
  <si>
    <t xml:space="preserve">Doppio smalto</t>
  </si>
  <si>
    <t xml:space="preserve">Singolo smalto</t>
  </si>
  <si>
    <t xml:space="preserve">Nudo</t>
  </si>
  <si>
    <t xml:space="preserve">R (ohm/m)</t>
  </si>
  <si>
    <t xml:space="preserve">sez</t>
  </si>
  <si>
    <t xml:space="preserve">resist </t>
  </si>
  <si>
    <t xml:space="preserve">2L</t>
  </si>
  <si>
    <t xml:space="preserve">L</t>
  </si>
  <si>
    <t xml:space="preserve">d(mm)</t>
  </si>
</sst>
</file>

<file path=xl/styles.xml><?xml version="1.0" encoding="utf-8"?>
<styleSheet xmlns="http://schemas.openxmlformats.org/spreadsheetml/2006/main">
  <numFmts count="10">
    <numFmt numFmtId="164" formatCode="General"/>
    <numFmt numFmtId="165" formatCode="0"/>
    <numFmt numFmtId="166" formatCode="0.000"/>
    <numFmt numFmtId="167" formatCode="0.00"/>
    <numFmt numFmtId="168" formatCode="0.0"/>
    <numFmt numFmtId="169" formatCode="General"/>
    <numFmt numFmtId="170" formatCode="0.00000"/>
    <numFmt numFmtId="171" formatCode="0.0000"/>
    <numFmt numFmtId="172" formatCode="0.0000000"/>
    <numFmt numFmtId="173" formatCode="[$-409]m/d/yyyy"/>
  </numFmts>
  <fonts count="4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7"/>
      <color rgb="FF000000"/>
      <name val="Arial"/>
      <family val="2"/>
    </font>
    <font>
      <b val="true"/>
      <sz val="10"/>
      <color rgb="FF000000"/>
      <name val="Arial"/>
      <family val="2"/>
    </font>
    <font>
      <b val="true"/>
      <sz val="7"/>
      <color rgb="FFFFFFFF"/>
      <name val="Arial"/>
      <family val="2"/>
    </font>
    <font>
      <sz val="7"/>
      <color rgb="FFFFFFFF"/>
      <name val="Arial"/>
      <family val="2"/>
    </font>
    <font>
      <b val="true"/>
      <sz val="6"/>
      <color rgb="FF000000"/>
      <name val="Arial"/>
      <family val="2"/>
    </font>
    <font>
      <b val="true"/>
      <sz val="6"/>
      <color rgb="FFFFFFFF"/>
      <name val="Arial"/>
      <family val="2"/>
    </font>
    <font>
      <sz val="6"/>
      <color rgb="FFFFFFFF"/>
      <name val="Arial"/>
      <family val="2"/>
    </font>
    <font>
      <b val="true"/>
      <sz val="8"/>
      <color rgb="FF000000"/>
      <name val="Arial"/>
      <family val="2"/>
    </font>
    <font>
      <b val="true"/>
      <sz val="8"/>
      <color rgb="FFFFFFFF"/>
      <name val="Arial"/>
      <family val="2"/>
    </font>
    <font>
      <sz val="8"/>
      <color rgb="FFFFFFFF"/>
      <name val="Arial"/>
      <family val="2"/>
    </font>
    <font>
      <b val="true"/>
      <sz val="10"/>
      <name val="Arial"/>
      <family val="2"/>
    </font>
    <font>
      <sz val="8"/>
      <name val="Arial"/>
      <family val="2"/>
    </font>
    <font>
      <b val="true"/>
      <u val="single"/>
      <sz val="7"/>
      <color rgb="FF0000FF"/>
      <name val="Arial"/>
      <family val="2"/>
    </font>
    <font>
      <u val="single"/>
      <sz val="10"/>
      <color rgb="FF0000FF"/>
      <name val="Arial"/>
      <family val="0"/>
    </font>
    <font>
      <b val="true"/>
      <sz val="10"/>
      <color rgb="FFFF0000"/>
      <name val="Arial"/>
      <family val="2"/>
    </font>
    <font>
      <sz val="10"/>
      <color rgb="FFFF0000"/>
      <name val="Arial"/>
      <family val="2"/>
    </font>
    <font>
      <sz val="9"/>
      <color rgb="FF000080"/>
      <name val="Arial"/>
      <family val="2"/>
    </font>
    <font>
      <b val="true"/>
      <sz val="14"/>
      <color rgb="FFFF0000"/>
      <name val="Arial"/>
      <family val="2"/>
    </font>
    <font>
      <b val="true"/>
      <sz val="14"/>
      <name val="Arial"/>
      <family val="2"/>
    </font>
    <font>
      <b val="true"/>
      <sz val="8"/>
      <color rgb="FFFF0000"/>
      <name val="Arial"/>
      <family val="2"/>
    </font>
    <font>
      <sz val="16"/>
      <color rgb="FFFF0000"/>
      <name val="Arial"/>
      <family val="2"/>
    </font>
    <font>
      <b val="true"/>
      <sz val="8"/>
      <name val="Arial"/>
      <family val="2"/>
    </font>
    <font>
      <b val="true"/>
      <sz val="12"/>
      <color rgb="FFFF0000"/>
      <name val="Arial"/>
      <family val="2"/>
    </font>
    <font>
      <sz val="10"/>
      <name val="Arial"/>
      <family val="2"/>
    </font>
    <font>
      <b val="true"/>
      <sz val="12"/>
      <name val="Arial"/>
      <family val="2"/>
    </font>
    <font>
      <sz val="10"/>
      <color rgb="FF000000"/>
      <name val="Arial"/>
      <family val="2"/>
    </font>
    <font>
      <b val="true"/>
      <sz val="7"/>
      <name val="Arial"/>
      <family val="2"/>
    </font>
    <font>
      <sz val="7"/>
      <name val="Arial"/>
      <family val="2"/>
    </font>
    <font>
      <b val="true"/>
      <sz val="11"/>
      <name val="Arial"/>
      <family val="2"/>
    </font>
    <font>
      <sz val="6"/>
      <name val="Arial"/>
      <family val="2"/>
    </font>
    <font>
      <b val="true"/>
      <sz val="11"/>
      <color rgb="FFFF0000"/>
      <name val="Arial"/>
      <family val="2"/>
    </font>
    <font>
      <b val="true"/>
      <sz val="8"/>
      <color rgb="FF000000"/>
      <name val="Tahoma"/>
      <family val="0"/>
    </font>
    <font>
      <sz val="8"/>
      <color rgb="FF000000"/>
      <name val="Tahoma"/>
      <family val="0"/>
    </font>
    <font>
      <b val="true"/>
      <sz val="8"/>
      <color rgb="FFFF0000"/>
      <name val="Tahoma"/>
      <family val="2"/>
    </font>
    <font>
      <b val="true"/>
      <sz val="11"/>
      <name val="GentiumAlt"/>
      <family val="0"/>
    </font>
  </fonts>
  <fills count="7">
    <fill>
      <patternFill patternType="none"/>
    </fill>
    <fill>
      <patternFill patternType="gray125"/>
    </fill>
    <fill>
      <patternFill patternType="solid">
        <fgColor rgb="FFCC99FF"/>
        <bgColor rgb="FF9999FF"/>
      </patternFill>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
      <patternFill patternType="solid">
        <fgColor rgb="FFFFFFD9"/>
        <bgColor rgb="FFFFFF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dashed">
        <color rgb="FFFF0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ashed">
        <color rgb="FFFF0000"/>
      </left>
      <right style="dashed">
        <color rgb="FFFF0000"/>
      </right>
      <top style="dashed">
        <color rgb="FFFF0000"/>
      </top>
      <bottom style="dashed">
        <color rgb="FFFF0000"/>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20" fillId="4" borderId="9" xfId="0" applyFont="true" applyBorder="true" applyAlignment="false" applyProtection="false">
      <alignment horizontal="general" vertical="bottom" textRotation="0" wrapText="false" indent="0" shrinkToFit="false"/>
      <protection locked="true" hidden="false"/>
    </xf>
    <xf numFmtId="164" fontId="21" fillId="4" borderId="10"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0" fillId="4" borderId="12" xfId="0" applyFont="true" applyBorder="true" applyAlignment="true" applyProtection="false">
      <alignment horizontal="center" vertical="bottom" textRotation="0" wrapText="false" indent="0" shrinkToFit="false"/>
      <protection locked="true" hidden="false"/>
    </xf>
    <xf numFmtId="167" fontId="20" fillId="4" borderId="1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4" borderId="1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center" vertical="top" textRotation="0" wrapText="false" indent="0" shrinkToFit="false"/>
      <protection locked="true" hidden="false"/>
    </xf>
    <xf numFmtId="169"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false" indent="0" shrinkToFit="false"/>
      <protection locked="true" hidden="false"/>
    </xf>
    <xf numFmtId="167" fontId="22" fillId="0" borderId="0" xfId="0" applyFont="true" applyBorder="false" applyAlignment="true" applyProtection="false">
      <alignment horizontal="left" vertical="top" textRotation="0" wrapText="false" indent="0" shrinkToFit="false"/>
      <protection locked="true" hidden="false"/>
    </xf>
    <xf numFmtId="164" fontId="21" fillId="4" borderId="13" xfId="0" applyFont="true" applyBorder="true" applyAlignment="true" applyProtection="false">
      <alignment horizontal="center" vertical="bottom" textRotation="90" wrapText="tru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9" fillId="0" borderId="14" xfId="20" applyFont="true" applyBorder="true" applyAlignment="true" applyProtection="tru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general" vertical="top" textRotation="0" wrapText="false" indent="0" shrinkToFit="false"/>
      <protection locked="true" hidden="false"/>
    </xf>
    <xf numFmtId="165" fontId="16" fillId="0" borderId="18" xfId="0" applyFont="true" applyBorder="true" applyAlignment="true" applyProtection="false">
      <alignment horizontal="center" vertical="bottom" textRotation="0" wrapText="false" indent="0" shrinkToFit="false"/>
      <protection locked="true" hidden="false"/>
    </xf>
    <xf numFmtId="168" fontId="17" fillId="0" borderId="19"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5" fontId="16" fillId="0" borderId="21" xfId="0" applyFont="true" applyBorder="true" applyAlignment="true" applyProtection="false">
      <alignment horizontal="center"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16" fillId="0" borderId="23" xfId="0" applyFont="true" applyBorder="true" applyAlignment="true" applyProtection="false">
      <alignment horizontal="center" vertical="bottom" textRotation="0" wrapText="false" indent="0" shrinkToFit="false"/>
      <protection locked="true" hidden="false"/>
    </xf>
    <xf numFmtId="168" fontId="17" fillId="0" borderId="24" xfId="0" applyFont="true" applyBorder="true" applyAlignment="true" applyProtection="false">
      <alignment horizontal="center" vertical="bottom" textRotation="0" wrapText="false" indent="0" shrinkToFit="false"/>
      <protection locked="true" hidden="false"/>
    </xf>
    <xf numFmtId="164" fontId="4" fillId="3" borderId="24"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9" fontId="27"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6" fontId="22" fillId="0" borderId="19" xfId="0" applyFont="true" applyBorder="true" applyAlignment="true" applyProtection="false">
      <alignment horizontal="right" vertical="top" textRotation="0" wrapText="false" indent="0" shrinkToFit="false"/>
      <protection locked="true" hidden="false"/>
    </xf>
    <xf numFmtId="167" fontId="22" fillId="0" borderId="27"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20" fillId="4"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right" vertical="top"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6" fillId="5" borderId="28" xfId="0" applyFont="true" applyBorder="true" applyAlignment="true" applyProtection="false">
      <alignment horizontal="general" vertical="bottom" textRotation="0" wrapText="true" indent="0" shrinkToFit="false"/>
      <protection locked="true" hidden="false"/>
    </xf>
    <xf numFmtId="164" fontId="16" fillId="5" borderId="28" xfId="0" applyFont="true" applyBorder="true" applyAlignment="true" applyProtection="false">
      <alignment horizontal="center" vertical="bottom" textRotation="0" wrapText="false" indent="0" shrinkToFit="false"/>
      <protection locked="true" hidden="false"/>
    </xf>
    <xf numFmtId="167" fontId="16" fillId="5" borderId="28"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4" fontId="16" fillId="5" borderId="28" xfId="0" applyFont="true" applyBorder="true" applyAlignment="false" applyProtection="false">
      <alignment horizontal="general" vertical="bottom" textRotation="0" wrapText="false" indent="0" shrinkToFit="false"/>
      <protection locked="true" hidden="false"/>
    </xf>
    <xf numFmtId="165" fontId="16" fillId="5" borderId="2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9" fillId="0" borderId="0" xfId="20" applyFont="true" applyBorder="true" applyAlignment="true" applyProtection="true">
      <alignment horizontal="center" vertical="bottom" textRotation="0" wrapText="false" indent="0" shrinkToFit="false"/>
      <protection locked="true" hidden="false"/>
    </xf>
    <xf numFmtId="167" fontId="19" fillId="0" borderId="0" xfId="20" applyFont="false" applyBorder="true" applyAlignment="true" applyProtection="true">
      <alignment horizontal="center"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9"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19" fillId="0" borderId="0" xfId="20" applyFont="false" applyBorder="true" applyAlignment="true" applyProtection="true">
      <alignment horizontal="left" vertical="bottom" textRotation="0" wrapText="false" indent="0" shrinkToFit="false"/>
      <protection locked="true" hidden="false"/>
    </xf>
    <xf numFmtId="169" fontId="0" fillId="6" borderId="31" xfId="0" applyFont="false" applyBorder="true" applyAlignment="true" applyProtection="false">
      <alignment horizontal="center" vertical="bottom" textRotation="0" wrapText="false" indent="0" shrinkToFit="false"/>
      <protection locked="true" hidden="false"/>
    </xf>
    <xf numFmtId="169" fontId="0" fillId="6" borderId="3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16" fillId="0" borderId="28"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16" fillId="0" borderId="0" xfId="0" applyFont="true" applyBorder="false" applyAlignment="true" applyProtection="false">
      <alignment horizontal="center" vertical="top"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center" vertical="bottom" textRotation="0" wrapText="true" indent="0" shrinkToFit="false"/>
      <protection locked="true" hidden="false"/>
    </xf>
    <xf numFmtId="164" fontId="16" fillId="5" borderId="30" xfId="0" applyFont="true" applyBorder="true" applyAlignment="true" applyProtection="false">
      <alignment horizontal="center" vertical="bottom" textRotation="0" wrapText="true" indent="0" shrinkToFit="false"/>
      <protection locked="true" hidden="false"/>
    </xf>
    <xf numFmtId="164" fontId="16" fillId="5" borderId="31" xfId="0" applyFont="true" applyBorder="true" applyAlignment="true" applyProtection="false">
      <alignment horizontal="center" vertical="bottom" textRotation="0" wrapText="true" indent="0" shrinkToFit="false"/>
      <protection locked="true" hidden="false"/>
    </xf>
    <xf numFmtId="169" fontId="16" fillId="5" borderId="32" xfId="0" applyFont="true" applyBorder="true" applyAlignment="true" applyProtection="false">
      <alignment horizontal="center" vertical="bottom" textRotation="0" wrapText="false" indent="0" shrinkToFit="false"/>
      <protection locked="true" hidden="false"/>
    </xf>
    <xf numFmtId="169" fontId="16" fillId="5" borderId="33" xfId="0" applyFont="true" applyBorder="true" applyAlignment="true" applyProtection="false">
      <alignment horizontal="center" vertical="bottom" textRotation="0" wrapText="false" indent="0" shrinkToFit="false"/>
      <protection locked="true" hidden="false"/>
    </xf>
    <xf numFmtId="167" fontId="16" fillId="5" borderId="33" xfId="0" applyFont="true" applyBorder="true" applyAlignment="true" applyProtection="false">
      <alignment horizontal="center" vertical="bottom" textRotation="0" wrapText="false" indent="0" shrinkToFit="false"/>
      <protection locked="true" hidden="false"/>
    </xf>
    <xf numFmtId="169" fontId="16" fillId="5" borderId="34" xfId="0" applyFont="true" applyBorder="true" applyAlignment="true" applyProtection="false">
      <alignment horizontal="center" vertical="bottom" textRotation="0" wrapText="false" indent="0" shrinkToFit="false"/>
      <protection locked="true" hidden="false"/>
    </xf>
    <xf numFmtId="168" fontId="16" fillId="5" borderId="3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4" borderId="12" xfId="0" applyFont="true" applyBorder="true" applyAlignment="true" applyProtection="false">
      <alignment horizontal="center"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35" fillId="0" borderId="28" xfId="0" applyFont="true" applyBorder="true" applyAlignment="true" applyProtection="false">
      <alignment horizontal="center" vertical="bottom" textRotation="0" wrapText="false" indent="0" shrinkToFit="false"/>
      <protection locked="true" hidden="false"/>
    </xf>
    <xf numFmtId="167" fontId="35" fillId="0" borderId="28" xfId="0" applyFont="true" applyBorder="true" applyAlignment="true" applyProtection="false">
      <alignment horizontal="center"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8" fontId="35" fillId="5" borderId="28"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36" fillId="0" borderId="3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6" fontId="16" fillId="0" borderId="38"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6" fontId="16" fillId="0" borderId="39" xfId="0" applyFont="true" applyBorder="true" applyAlignment="true" applyProtection="false">
      <alignment horizontal="center" vertical="bottom" textRotation="0" wrapText="false" indent="0" shrinkToFit="false"/>
      <protection locked="true" hidden="false"/>
    </xf>
    <xf numFmtId="166" fontId="16" fillId="0" borderId="20"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9" fontId="16" fillId="0" borderId="40" xfId="0" applyFont="true" applyBorder="true" applyAlignment="true" applyProtection="false">
      <alignment horizontal="center" vertical="bottom" textRotation="0" wrapText="false" indent="0" shrinkToFit="false"/>
      <protection locked="true" hidden="false"/>
    </xf>
    <xf numFmtId="167" fontId="16" fillId="0" borderId="40" xfId="0" applyFont="true" applyBorder="true" applyAlignment="true" applyProtection="false">
      <alignment horizontal="center" vertical="bottom" textRotation="0" wrapText="false" indent="0" shrinkToFit="false"/>
      <protection locked="true" hidden="false"/>
    </xf>
    <xf numFmtId="165" fontId="16" fillId="0" borderId="40"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top" textRotation="0" wrapText="false" indent="0" shrinkToFit="false"/>
      <protection locked="true" hidden="false"/>
    </xf>
    <xf numFmtId="164" fontId="16" fillId="0" borderId="41" xfId="0" applyFont="true" applyBorder="true" applyAlignment="true" applyProtection="false">
      <alignment horizontal="left" vertical="top" textRotation="0" wrapText="tru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66" fontId="16" fillId="0" borderId="4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true" indent="0" shrinkToFit="false"/>
      <protection locked="true" hidden="false"/>
    </xf>
    <xf numFmtId="164" fontId="17" fillId="0" borderId="45" xfId="0" applyFont="true" applyBorder="true" applyAlignment="true" applyProtection="false">
      <alignment horizontal="center" vertical="bottom"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5" fontId="16" fillId="0" borderId="36"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70" fontId="40" fillId="0" borderId="0" xfId="0" applyFont="true" applyBorder="true" applyAlignment="true" applyProtection="false">
      <alignment horizontal="center" vertical="center" textRotation="0" wrapText="tru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D9"/>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07</xdr:row>
      <xdr:rowOff>94680</xdr:rowOff>
    </xdr:from>
    <xdr:to>
      <xdr:col>8</xdr:col>
      <xdr:colOff>856440</xdr:colOff>
      <xdr:row>107</xdr:row>
      <xdr:rowOff>362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maurobaudino@tiscalinet.i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mailto:maurobaudino@tiscalinet.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7.56"/>
    <col collapsed="false" customWidth="true" hidden="false" outlineLevel="0" max="3" min="3" style="0" width="12.99"/>
    <col collapsed="false" customWidth="true" hidden="false" outlineLevel="0" max="4" min="4" style="0" width="13.85"/>
    <col collapsed="false" customWidth="true" hidden="false" outlineLevel="0" max="5" min="5" style="0" width="10.41"/>
    <col collapsed="false" customWidth="true" hidden="false" outlineLevel="0" max="6" min="6" style="0" width="10.56"/>
    <col collapsed="false" customWidth="true" hidden="false" outlineLevel="0" max="7" min="7" style="0" width="9.28"/>
    <col collapsed="false" customWidth="true" hidden="false" outlineLevel="0" max="8" min="8" style="0" width="9.7"/>
    <col collapsed="false" customWidth="true" hidden="false" outlineLevel="0" max="9" min="9" style="0" width="14.14"/>
    <col collapsed="false" customWidth="true" hidden="false" outlineLevel="0" max="10" min="10" style="0" width="10.85"/>
  </cols>
  <sheetData>
    <row r="1" customFormat="false" ht="12.75" hidden="false" customHeight="false" outlineLevel="0" collapsed="false">
      <c r="B1" s="1" t="s">
        <v>0</v>
      </c>
      <c r="C1" s="2"/>
      <c r="D1" s="2"/>
      <c r="E1" s="2"/>
      <c r="F1" s="2"/>
      <c r="G1" s="3"/>
      <c r="H1" s="3"/>
      <c r="I1" s="4"/>
    </row>
    <row r="2" customFormat="false" ht="12.75" hidden="false" customHeight="false" outlineLevel="0" collapsed="false">
      <c r="B2" s="5" t="s">
        <v>1</v>
      </c>
      <c r="C2" s="6"/>
      <c r="D2" s="6"/>
      <c r="E2" s="6"/>
      <c r="F2" s="6"/>
      <c r="G2" s="7"/>
      <c r="H2" s="7"/>
      <c r="I2" s="8"/>
    </row>
    <row r="3" customFormat="false" ht="12.75" hidden="false" customHeight="false" outlineLevel="0" collapsed="false">
      <c r="B3" s="9" t="s">
        <v>2</v>
      </c>
      <c r="C3" s="6"/>
      <c r="D3" s="6"/>
      <c r="E3" s="6"/>
      <c r="F3" s="6"/>
      <c r="G3" s="7"/>
      <c r="H3" s="7"/>
      <c r="I3" s="8"/>
    </row>
    <row r="4" customFormat="false" ht="12.75" hidden="false" customHeight="false" outlineLevel="0" collapsed="false">
      <c r="B4" s="9"/>
      <c r="C4" s="6"/>
      <c r="D4" s="6"/>
      <c r="E4" s="6"/>
      <c r="F4" s="6"/>
      <c r="G4" s="7"/>
      <c r="H4" s="7"/>
      <c r="I4" s="8"/>
    </row>
    <row r="5" customFormat="false" ht="12.75" hidden="false" customHeight="false" outlineLevel="0" collapsed="false">
      <c r="B5" s="10" t="s">
        <v>3</v>
      </c>
      <c r="C5" s="11"/>
      <c r="D5" s="11"/>
      <c r="E5" s="12"/>
      <c r="F5" s="10" t="s">
        <v>4</v>
      </c>
      <c r="G5" s="13"/>
      <c r="H5" s="14"/>
      <c r="I5" s="15"/>
    </row>
    <row r="6" customFormat="false" ht="12.75" hidden="false" customHeight="false" outlineLevel="0" collapsed="false">
      <c r="B6" s="16" t="s">
        <v>5</v>
      </c>
      <c r="C6" s="17"/>
      <c r="D6" s="17"/>
      <c r="E6" s="18"/>
      <c r="F6" s="19" t="s">
        <v>6</v>
      </c>
      <c r="G6" s="20"/>
      <c r="H6" s="21"/>
      <c r="I6" s="22"/>
    </row>
    <row r="7" customFormat="false" ht="12.75" hidden="false" customHeight="false" outlineLevel="0" collapsed="false">
      <c r="B7" s="16" t="s">
        <v>7</v>
      </c>
      <c r="C7" s="17"/>
      <c r="D7" s="17"/>
      <c r="E7" s="18"/>
      <c r="F7" s="23" t="s">
        <v>8</v>
      </c>
      <c r="G7" s="24"/>
      <c r="H7" s="25"/>
      <c r="I7" s="26"/>
    </row>
    <row r="8" customFormat="false" ht="12.75" hidden="false" customHeight="false" outlineLevel="0" collapsed="false">
      <c r="B8" s="27" t="s">
        <v>9</v>
      </c>
      <c r="C8" s="28"/>
      <c r="D8" s="28"/>
      <c r="E8" s="29"/>
      <c r="F8" s="30" t="s">
        <v>10</v>
      </c>
      <c r="G8" s="31"/>
      <c r="H8" s="32"/>
      <c r="I8" s="33"/>
    </row>
    <row r="9" customFormat="false" ht="12.75" hidden="false" customHeight="false" outlineLevel="0" collapsed="false">
      <c r="F9" s="34"/>
      <c r="G9" s="35"/>
      <c r="H9" s="35"/>
      <c r="I9" s="35"/>
    </row>
    <row r="10" customFormat="false" ht="12.75" hidden="false" customHeight="false" outlineLevel="0" collapsed="false">
      <c r="B10" s="36" t="s">
        <v>11</v>
      </c>
      <c r="C10" s="37"/>
      <c r="D10" s="38" t="s">
        <v>12</v>
      </c>
      <c r="E10" s="37"/>
      <c r="F10" s="37"/>
      <c r="G10" s="39"/>
      <c r="H10" s="40"/>
    </row>
    <row r="11" customFormat="false" ht="12.75" hidden="false" customHeight="false" outlineLevel="0" collapsed="false">
      <c r="B11" s="41"/>
      <c r="C11" s="37"/>
      <c r="D11" s="38" t="s">
        <v>13</v>
      </c>
      <c r="E11" s="37"/>
      <c r="F11" s="42" t="s">
        <v>14</v>
      </c>
      <c r="G11" s="39"/>
      <c r="H11" s="40"/>
    </row>
    <row r="12" customFormat="false" ht="12.75" hidden="false" customHeight="false" outlineLevel="0" collapsed="false">
      <c r="B12" s="41"/>
      <c r="C12" s="37"/>
      <c r="D12" s="37"/>
      <c r="E12" s="37"/>
      <c r="F12" s="37"/>
      <c r="G12" s="39"/>
      <c r="H12" s="40"/>
    </row>
    <row r="13" customFormat="false" ht="13.5" hidden="false" customHeight="false" outlineLevel="0" collapsed="false">
      <c r="B13" s="43" t="s">
        <v>15</v>
      </c>
      <c r="C13" s="43" t="s">
        <v>16</v>
      </c>
      <c r="D13" s="43"/>
      <c r="E13" s="43"/>
      <c r="F13" s="43"/>
      <c r="G13" s="43"/>
      <c r="H13" s="43"/>
      <c r="I13" s="43"/>
    </row>
    <row r="14" customFormat="false" ht="13.5" hidden="false" customHeight="false" outlineLevel="0" collapsed="false">
      <c r="B14" s="43" t="s">
        <v>17</v>
      </c>
      <c r="C14" s="44" t="s">
        <v>18</v>
      </c>
      <c r="D14" s="45"/>
      <c r="E14" s="45"/>
      <c r="F14" s="46"/>
      <c r="G14" s="46"/>
      <c r="H14" s="46"/>
      <c r="I14" s="47"/>
    </row>
    <row r="15" customFormat="false" ht="13.5" hidden="false" customHeight="false" outlineLevel="0" collapsed="false">
      <c r="B15" s="48" t="s">
        <v>19</v>
      </c>
      <c r="C15" s="48"/>
      <c r="D15" s="41" t="s">
        <v>20</v>
      </c>
      <c r="E15" s="49" t="n">
        <v>4</v>
      </c>
      <c r="F15" s="0" t="s">
        <v>21</v>
      </c>
    </row>
    <row r="16" customFormat="false" ht="13.5" hidden="false" customHeight="false" outlineLevel="0" collapsed="false">
      <c r="B16" s="48" t="s">
        <v>22</v>
      </c>
      <c r="C16" s="48"/>
      <c r="D16" s="41" t="s">
        <v>23</v>
      </c>
      <c r="E16" s="50" t="n">
        <v>0.1</v>
      </c>
      <c r="F16" s="0" t="s">
        <v>24</v>
      </c>
    </row>
    <row r="18" customFormat="false" ht="13.5" hidden="false" customHeight="false" outlineLevel="0" collapsed="false">
      <c r="B18" s="43" t="s">
        <v>25</v>
      </c>
      <c r="C18" s="43" t="s">
        <v>26</v>
      </c>
      <c r="D18" s="43"/>
      <c r="E18" s="43"/>
      <c r="F18" s="43"/>
      <c r="G18" s="43"/>
      <c r="H18" s="43"/>
      <c r="I18" s="43"/>
    </row>
    <row r="19" customFormat="false" ht="13.5" hidden="false" customHeight="false" outlineLevel="0" collapsed="false">
      <c r="B19" s="43" t="s">
        <v>17</v>
      </c>
      <c r="C19" s="44" t="s">
        <v>18</v>
      </c>
      <c r="D19" s="45"/>
      <c r="E19" s="45"/>
      <c r="F19" s="46"/>
      <c r="G19" s="46"/>
      <c r="H19" s="46"/>
      <c r="I19" s="47"/>
    </row>
    <row r="20" customFormat="false" ht="12.75" hidden="false" customHeight="false" outlineLevel="0" collapsed="false">
      <c r="B20" s="0" t="s">
        <v>27</v>
      </c>
      <c r="D20" s="0" t="s">
        <v>28</v>
      </c>
      <c r="E20" s="39" t="n">
        <f aca="false">+E16*E15</f>
        <v>0.4</v>
      </c>
    </row>
    <row r="21" customFormat="false" ht="13.5" hidden="false" customHeight="false" outlineLevel="0" collapsed="false">
      <c r="B21" s="0" t="s">
        <v>29</v>
      </c>
      <c r="D21" s="0" t="s">
        <v>30</v>
      </c>
      <c r="E21" s="51" t="n">
        <f aca="false">POWER(10,0.7002*LOG10(E16*E15)+0.7645)</f>
        <v>3.06099348978761</v>
      </c>
      <c r="H21" s="52" t="n">
        <f aca="false">+E21/(2.54*2.54)</f>
        <v>0.474454939826959</v>
      </c>
      <c r="I21" s="53" t="s">
        <v>31</v>
      </c>
      <c r="J21" s="54"/>
      <c r="K21" s="54"/>
      <c r="L21" s="55"/>
      <c r="M21" s="56"/>
      <c r="N21" s="54"/>
      <c r="O21" s="54"/>
    </row>
    <row r="22" customFormat="false" ht="13.5" hidden="false" customHeight="false" outlineLevel="0" collapsed="false">
      <c r="B22" s="48" t="s">
        <v>32</v>
      </c>
      <c r="C22" s="48"/>
      <c r="D22" s="57"/>
      <c r="E22" s="58" t="n">
        <v>0.95</v>
      </c>
      <c r="F22" s="0" t="s">
        <v>33</v>
      </c>
      <c r="H22" s="52"/>
      <c r="I22" s="53"/>
      <c r="J22" s="54"/>
      <c r="K22" s="56"/>
      <c r="L22" s="59"/>
      <c r="M22" s="54"/>
      <c r="N22" s="54"/>
      <c r="O22" s="54"/>
    </row>
    <row r="23" customFormat="false" ht="12.75" hidden="false" customHeight="false" outlineLevel="0" collapsed="false">
      <c r="B23" s="0" t="s">
        <v>34</v>
      </c>
      <c r="D23" s="0" t="s">
        <v>30</v>
      </c>
      <c r="E23" s="51" t="n">
        <f aca="false">+E21/E22</f>
        <v>3.22209841030274</v>
      </c>
      <c r="H23" s="52" t="n">
        <f aca="false">+H21/E22</f>
        <v>0.49942625244943</v>
      </c>
      <c r="I23" s="53" t="s">
        <v>31</v>
      </c>
      <c r="J23" s="54"/>
      <c r="K23" s="56"/>
      <c r="L23" s="59"/>
      <c r="M23" s="54"/>
      <c r="N23" s="54"/>
      <c r="O23" s="54"/>
    </row>
    <row r="24" customFormat="false" ht="47.25" hidden="false" customHeight="true" outlineLevel="0" collapsed="false">
      <c r="B24" s="60" t="s">
        <v>35</v>
      </c>
      <c r="C24" s="60"/>
      <c r="D24" s="61" t="s">
        <v>36</v>
      </c>
      <c r="E24" s="62" t="n">
        <f aca="false">+SQRT(E23)</f>
        <v>1.79502044843582</v>
      </c>
      <c r="F24" s="63" t="str">
        <f aca="false">+" (pari a  mm "&amp;ROUND(E24*10,1)&amp;" ) "</f>
        <v> (pari a  mm 18 ) </v>
      </c>
      <c r="G24" s="63"/>
      <c r="H24" s="64" t="n">
        <f aca="false">+E24/2.54</f>
        <v>0.706700963951111</v>
      </c>
      <c r="I24" s="65" t="s">
        <v>37</v>
      </c>
      <c r="J24" s="54"/>
      <c r="K24" s="56"/>
      <c r="L24" s="59"/>
      <c r="M24" s="54"/>
      <c r="N24" s="54"/>
      <c r="O24" s="54"/>
    </row>
    <row r="25" customFormat="false" ht="12.75" hidden="false" customHeight="false" outlineLevel="0" collapsed="false">
      <c r="B25" s="43" t="s">
        <v>38</v>
      </c>
      <c r="C25" s="43" t="s">
        <v>39</v>
      </c>
      <c r="D25" s="43"/>
      <c r="E25" s="43"/>
      <c r="F25" s="43"/>
      <c r="G25" s="43"/>
      <c r="H25" s="43"/>
      <c r="I25" s="43"/>
      <c r="J25" s="54"/>
      <c r="K25" s="56"/>
      <c r="L25" s="59"/>
      <c r="M25" s="54"/>
      <c r="N25" s="54"/>
      <c r="O25" s="54"/>
    </row>
    <row r="26" customFormat="false" ht="12.75" hidden="false" customHeight="false" outlineLevel="0" collapsed="false">
      <c r="B26" s="43" t="s">
        <v>40</v>
      </c>
      <c r="C26" s="43" t="s">
        <v>41</v>
      </c>
      <c r="D26" s="43"/>
      <c r="E26" s="43"/>
      <c r="F26" s="43"/>
      <c r="G26" s="43"/>
      <c r="H26" s="43"/>
      <c r="I26" s="43"/>
      <c r="J26" s="54"/>
      <c r="K26" s="56"/>
      <c r="L26" s="59"/>
      <c r="M26" s="54"/>
      <c r="N26" s="54"/>
      <c r="O26" s="54"/>
    </row>
    <row r="27" customFormat="false" ht="18" hidden="false" customHeight="true" outlineLevel="0" collapsed="false">
      <c r="A27" s="66" t="s">
        <v>42</v>
      </c>
      <c r="B27" s="67" t="s">
        <v>43</v>
      </c>
      <c r="C27" s="68"/>
      <c r="D27" s="67"/>
      <c r="E27" s="67"/>
      <c r="F27" s="67"/>
      <c r="G27" s="67"/>
      <c r="H27" s="67"/>
      <c r="J27" s="54"/>
      <c r="K27" s="56"/>
      <c r="L27" s="59"/>
      <c r="M27" s="54"/>
      <c r="N27" s="54"/>
      <c r="O27" s="54"/>
    </row>
    <row r="28" customFormat="false" ht="12.75" hidden="false" customHeight="false" outlineLevel="0" collapsed="false">
      <c r="A28" s="66"/>
      <c r="E28" s="51"/>
      <c r="J28" s="54"/>
      <c r="K28" s="54"/>
      <c r="L28" s="54"/>
      <c r="M28" s="56"/>
      <c r="N28" s="59"/>
      <c r="O28" s="54"/>
      <c r="P28" s="54"/>
      <c r="Q28" s="54"/>
      <c r="R28" s="54"/>
    </row>
    <row r="29" customFormat="false" ht="13.5" hidden="false" customHeight="false" outlineLevel="0" collapsed="false">
      <c r="A29" s="66"/>
      <c r="E29" s="51"/>
      <c r="J29" s="54"/>
      <c r="K29" s="54"/>
      <c r="L29" s="54"/>
      <c r="M29" s="56"/>
      <c r="N29" s="59"/>
      <c r="O29" s="54"/>
      <c r="P29" s="54"/>
      <c r="Q29" s="54"/>
      <c r="R29" s="54"/>
    </row>
    <row r="30" customFormat="false" ht="18.75" hidden="false" customHeight="false" outlineLevel="0" collapsed="false">
      <c r="A30" s="66"/>
      <c r="B30" s="69" t="s">
        <v>44</v>
      </c>
      <c r="C30" s="69"/>
      <c r="D30" s="69"/>
      <c r="E30" s="69"/>
      <c r="F30" s="70" t="s">
        <v>45</v>
      </c>
      <c r="G30" s="71"/>
      <c r="H30" s="72"/>
      <c r="I30" s="73"/>
      <c r="J30" s="54"/>
      <c r="K30" s="54"/>
      <c r="L30" s="54"/>
      <c r="M30" s="56"/>
      <c r="N30" s="59"/>
      <c r="O30" s="54"/>
      <c r="P30" s="54"/>
      <c r="Q30" s="54"/>
      <c r="R30" s="54"/>
    </row>
    <row r="31" customFormat="false" ht="34.5" hidden="false" customHeight="false" outlineLevel="0" collapsed="false">
      <c r="A31" s="66"/>
      <c r="B31" s="74" t="s">
        <v>46</v>
      </c>
      <c r="C31" s="75" t="s">
        <v>47</v>
      </c>
      <c r="D31" s="76" t="s">
        <v>48</v>
      </c>
      <c r="E31" s="77" t="s">
        <v>49</v>
      </c>
      <c r="F31" s="77" t="s">
        <v>50</v>
      </c>
      <c r="G31" s="77" t="s">
        <v>51</v>
      </c>
      <c r="H31" s="77" t="s">
        <v>52</v>
      </c>
      <c r="I31" s="78"/>
      <c r="J31" s="54"/>
      <c r="K31" s="54"/>
      <c r="L31" s="54"/>
      <c r="M31" s="56"/>
      <c r="N31" s="59"/>
      <c r="O31" s="54"/>
      <c r="P31" s="54"/>
      <c r="Q31" s="54"/>
      <c r="R31" s="54"/>
    </row>
    <row r="32" customFormat="false" ht="12.95" hidden="false" customHeight="true" outlineLevel="0" collapsed="false">
      <c r="A32" s="79"/>
      <c r="B32" s="80" t="n">
        <v>36</v>
      </c>
      <c r="C32" s="81" t="n">
        <f aca="false">+B32/1.2</f>
        <v>30</v>
      </c>
      <c r="D32" s="82" t="n">
        <v>12</v>
      </c>
      <c r="E32" s="83" t="n">
        <v>6</v>
      </c>
      <c r="F32" s="83" t="n">
        <v>18</v>
      </c>
      <c r="G32" s="84"/>
      <c r="H32" s="85"/>
      <c r="I32" s="85" t="str">
        <f aca="false">+"EI-"&amp;B32</f>
        <v>EI-36</v>
      </c>
      <c r="J32" s="54"/>
      <c r="K32" s="54"/>
      <c r="L32" s="54"/>
      <c r="M32" s="56"/>
      <c r="N32" s="59"/>
      <c r="O32" s="54"/>
      <c r="P32" s="54"/>
      <c r="Q32" s="54"/>
      <c r="R32" s="54"/>
    </row>
    <row r="33" customFormat="false" ht="12.95" hidden="false" customHeight="true" outlineLevel="0" collapsed="false">
      <c r="A33" s="79"/>
      <c r="B33" s="80" t="n">
        <v>42</v>
      </c>
      <c r="C33" s="81" t="n">
        <f aca="false">+B33/1.2</f>
        <v>35</v>
      </c>
      <c r="D33" s="82" t="n">
        <v>14</v>
      </c>
      <c r="E33" s="83" t="n">
        <v>7</v>
      </c>
      <c r="F33" s="83" t="n">
        <v>21</v>
      </c>
      <c r="G33" s="84"/>
      <c r="H33" s="85"/>
      <c r="I33" s="85" t="str">
        <f aca="false">+"EI-"&amp;B33</f>
        <v>EI-42</v>
      </c>
      <c r="J33" s="54"/>
      <c r="K33" s="54"/>
      <c r="L33" s="54"/>
      <c r="M33" s="56"/>
      <c r="N33" s="59"/>
      <c r="O33" s="54"/>
      <c r="P33" s="54"/>
      <c r="Q33" s="54"/>
      <c r="R33" s="54"/>
    </row>
    <row r="34" customFormat="false" ht="12.95" hidden="false" customHeight="true" outlineLevel="0" collapsed="false">
      <c r="A34" s="79"/>
      <c r="B34" s="80" t="n">
        <v>48</v>
      </c>
      <c r="C34" s="81" t="n">
        <f aca="false">+B34/1.2</f>
        <v>40</v>
      </c>
      <c r="D34" s="82" t="n">
        <v>16</v>
      </c>
      <c r="E34" s="83" t="n">
        <v>8</v>
      </c>
      <c r="F34" s="83" t="n">
        <v>24</v>
      </c>
      <c r="G34" s="84"/>
      <c r="H34" s="85"/>
      <c r="I34" s="85" t="str">
        <f aca="false">+"EI-"&amp;B34</f>
        <v>EI-48</v>
      </c>
      <c r="J34" s="54"/>
      <c r="K34" s="54"/>
      <c r="L34" s="54"/>
      <c r="M34" s="56"/>
      <c r="N34" s="59"/>
      <c r="O34" s="54"/>
      <c r="P34" s="54"/>
      <c r="Q34" s="54"/>
      <c r="R34" s="54"/>
    </row>
    <row r="35" customFormat="false" ht="12.95" hidden="false" customHeight="true" outlineLevel="0" collapsed="false">
      <c r="A35" s="79"/>
      <c r="B35" s="80" t="n">
        <v>54</v>
      </c>
      <c r="C35" s="81" t="n">
        <f aca="false">+B35/1.2</f>
        <v>45</v>
      </c>
      <c r="D35" s="82" t="n">
        <v>18</v>
      </c>
      <c r="E35" s="83" t="n">
        <v>9</v>
      </c>
      <c r="F35" s="83" t="n">
        <v>27</v>
      </c>
      <c r="G35" s="84"/>
      <c r="H35" s="85"/>
      <c r="I35" s="85" t="str">
        <f aca="false">+"EI-"&amp;B35</f>
        <v>EI-54</v>
      </c>
      <c r="J35" s="54"/>
      <c r="K35" s="54"/>
      <c r="L35" s="54"/>
      <c r="M35" s="56"/>
      <c r="N35" s="59"/>
      <c r="O35" s="54"/>
      <c r="P35" s="54"/>
      <c r="Q35" s="54"/>
      <c r="R35" s="54"/>
    </row>
    <row r="36" customFormat="false" ht="12.95" hidden="false" customHeight="true" outlineLevel="0" collapsed="false">
      <c r="A36" s="79"/>
      <c r="B36" s="80" t="n">
        <v>60</v>
      </c>
      <c r="C36" s="81" t="n">
        <v>50</v>
      </c>
      <c r="D36" s="82" t="n">
        <v>20</v>
      </c>
      <c r="E36" s="83" t="n">
        <v>10</v>
      </c>
      <c r="F36" s="83" t="n">
        <v>30</v>
      </c>
      <c r="G36" s="84" t="n">
        <v>180</v>
      </c>
      <c r="H36" s="85" t="n">
        <f aca="false">+G36*D36/10</f>
        <v>360</v>
      </c>
      <c r="I36" s="85" t="str">
        <f aca="false">+"EI-"&amp;B36</f>
        <v>EI-60</v>
      </c>
      <c r="J36" s="54"/>
      <c r="K36" s="54"/>
      <c r="L36" s="54"/>
      <c r="M36" s="56"/>
      <c r="N36" s="59"/>
      <c r="O36" s="54"/>
      <c r="P36" s="54"/>
      <c r="Q36" s="54"/>
      <c r="R36" s="54"/>
    </row>
    <row r="37" customFormat="false" ht="12.95" hidden="false" customHeight="true" outlineLevel="0" collapsed="false">
      <c r="A37" s="79"/>
      <c r="B37" s="80" t="n">
        <v>66</v>
      </c>
      <c r="C37" s="81" t="n">
        <v>55</v>
      </c>
      <c r="D37" s="82" t="n">
        <v>22</v>
      </c>
      <c r="E37" s="83" t="n">
        <v>11</v>
      </c>
      <c r="F37" s="83" t="n">
        <v>33</v>
      </c>
      <c r="G37" s="84" t="n">
        <v>214</v>
      </c>
      <c r="H37" s="85" t="n">
        <f aca="false">+G37*D37/10</f>
        <v>470.8</v>
      </c>
      <c r="I37" s="85" t="str">
        <f aca="false">+"EI-"&amp;B37</f>
        <v>EI-66</v>
      </c>
      <c r="J37" s="54"/>
      <c r="K37" s="54"/>
      <c r="L37" s="54"/>
      <c r="M37" s="56"/>
      <c r="N37" s="59"/>
      <c r="O37" s="54"/>
      <c r="P37" s="54"/>
      <c r="Q37" s="54"/>
      <c r="R37" s="54"/>
    </row>
    <row r="38" customFormat="false" ht="12.95" hidden="false" customHeight="true" outlineLevel="0" collapsed="false">
      <c r="A38" s="79"/>
      <c r="B38" s="80" t="n">
        <v>68</v>
      </c>
      <c r="C38" s="81" t="n">
        <v>58</v>
      </c>
      <c r="D38" s="82" t="n">
        <v>22</v>
      </c>
      <c r="E38" s="83" t="n">
        <v>12</v>
      </c>
      <c r="F38" s="83" t="n">
        <v>34</v>
      </c>
      <c r="G38" s="84" t="n">
        <v>232</v>
      </c>
      <c r="H38" s="85" t="n">
        <f aca="false">+G38*D38/10</f>
        <v>510.4</v>
      </c>
      <c r="I38" s="85" t="str">
        <f aca="false">+"EI-"&amp;B38</f>
        <v>EI-68</v>
      </c>
      <c r="J38" s="54"/>
      <c r="K38" s="54"/>
      <c r="L38" s="54"/>
      <c r="M38" s="56"/>
      <c r="N38" s="59"/>
      <c r="O38" s="54"/>
      <c r="P38" s="54"/>
      <c r="Q38" s="54"/>
      <c r="R38" s="54"/>
    </row>
    <row r="39" customFormat="false" ht="12.95" hidden="false" customHeight="true" outlineLevel="0" collapsed="false">
      <c r="A39" s="79"/>
      <c r="B39" s="80" t="n">
        <v>75</v>
      </c>
      <c r="C39" s="81" t="n">
        <v>62.5</v>
      </c>
      <c r="D39" s="82" t="n">
        <v>25</v>
      </c>
      <c r="E39" s="83" t="n">
        <v>12.5</v>
      </c>
      <c r="F39" s="83" t="n">
        <v>37.5</v>
      </c>
      <c r="G39" s="84" t="n">
        <v>280</v>
      </c>
      <c r="H39" s="85" t="n">
        <f aca="false">+G39*D39/10</f>
        <v>700</v>
      </c>
      <c r="I39" s="85" t="str">
        <f aca="false">+"EI-"&amp;B39</f>
        <v>EI-75</v>
      </c>
      <c r="J39" s="54"/>
    </row>
    <row r="40" customFormat="false" ht="12.95" hidden="false" customHeight="true" outlineLevel="0" collapsed="false">
      <c r="A40" s="79"/>
      <c r="B40" s="80" t="n">
        <v>84</v>
      </c>
      <c r="C40" s="81" t="n">
        <v>71</v>
      </c>
      <c r="D40" s="82" t="n">
        <v>27</v>
      </c>
      <c r="E40" s="83" t="n">
        <v>13.5</v>
      </c>
      <c r="F40" s="83" t="n">
        <v>42</v>
      </c>
      <c r="G40" s="84" t="n">
        <v>350</v>
      </c>
      <c r="H40" s="85" t="n">
        <f aca="false">+G40*D40/10</f>
        <v>945</v>
      </c>
      <c r="I40" s="85" t="str">
        <f aca="false">+"EI-"&amp;B40</f>
        <v>EI-84</v>
      </c>
      <c r="J40" s="54"/>
    </row>
    <row r="41" customFormat="false" ht="12.95" hidden="false" customHeight="true" outlineLevel="0" collapsed="false">
      <c r="A41" s="79"/>
      <c r="B41" s="80" t="n">
        <v>84</v>
      </c>
      <c r="C41" s="81" t="n">
        <v>71</v>
      </c>
      <c r="D41" s="82" t="n">
        <v>28</v>
      </c>
      <c r="E41" s="83" t="n">
        <v>14</v>
      </c>
      <c r="F41" s="83" t="n">
        <v>42</v>
      </c>
      <c r="G41" s="84" t="n">
        <v>347</v>
      </c>
      <c r="H41" s="85" t="n">
        <f aca="false">+G41*D41/10</f>
        <v>971.6</v>
      </c>
      <c r="I41" s="85" t="str">
        <f aca="false">+"EI-"&amp;B41</f>
        <v>EI-84</v>
      </c>
      <c r="J41" s="54"/>
    </row>
    <row r="42" customFormat="false" ht="12.95" hidden="false" customHeight="true" outlineLevel="0" collapsed="false">
      <c r="A42" s="79" t="s">
        <v>53</v>
      </c>
      <c r="B42" s="80" t="n">
        <v>96</v>
      </c>
      <c r="C42" s="81" t="n">
        <v>80</v>
      </c>
      <c r="D42" s="82" t="n">
        <v>32</v>
      </c>
      <c r="E42" s="83" t="n">
        <v>16</v>
      </c>
      <c r="F42" s="83" t="n">
        <v>48</v>
      </c>
      <c r="G42" s="84" t="n">
        <v>460</v>
      </c>
      <c r="H42" s="85" t="n">
        <f aca="false">+G42*D42/10</f>
        <v>1472</v>
      </c>
      <c r="I42" s="85" t="str">
        <f aca="false">+"EI-"&amp;B42</f>
        <v>EI-96</v>
      </c>
      <c r="J42" s="54"/>
    </row>
    <row r="43" customFormat="false" ht="12.95" hidden="false" customHeight="true" outlineLevel="0" collapsed="false">
      <c r="A43" s="79"/>
      <c r="B43" s="80" t="n">
        <v>100</v>
      </c>
      <c r="C43" s="81" t="n">
        <v>85</v>
      </c>
      <c r="D43" s="82" t="n">
        <v>32</v>
      </c>
      <c r="E43" s="83" t="n">
        <v>18</v>
      </c>
      <c r="F43" s="83" t="n">
        <v>50</v>
      </c>
      <c r="G43" s="84" t="n">
        <v>507</v>
      </c>
      <c r="H43" s="85" t="n">
        <f aca="false">+G43*D43/10</f>
        <v>1622.4</v>
      </c>
      <c r="I43" s="85" t="str">
        <f aca="false">+"EI-"&amp;B43</f>
        <v>EI-100</v>
      </c>
      <c r="J43" s="54"/>
    </row>
    <row r="44" customFormat="false" ht="12.95" hidden="false" customHeight="true" outlineLevel="0" collapsed="false">
      <c r="A44" s="79"/>
      <c r="B44" s="80" t="n">
        <v>108</v>
      </c>
      <c r="C44" s="81" t="n">
        <v>90</v>
      </c>
      <c r="D44" s="82" t="n">
        <v>38</v>
      </c>
      <c r="E44" s="83" t="n">
        <v>18</v>
      </c>
      <c r="F44" s="83" t="n">
        <v>54</v>
      </c>
      <c r="G44" s="84" t="n">
        <v>570</v>
      </c>
      <c r="H44" s="85" t="n">
        <f aca="false">+G44*D44/10</f>
        <v>2166</v>
      </c>
      <c r="I44" s="85" t="str">
        <f aca="false">+"EI-"&amp;B44</f>
        <v>EI-108</v>
      </c>
      <c r="J44" s="54"/>
    </row>
    <row r="45" customFormat="false" ht="12.95" hidden="false" customHeight="true" outlineLevel="0" collapsed="false">
      <c r="A45" s="79"/>
      <c r="B45" s="80" t="n">
        <v>120</v>
      </c>
      <c r="C45" s="81" t="n">
        <v>100</v>
      </c>
      <c r="D45" s="82" t="n">
        <v>40</v>
      </c>
      <c r="E45" s="83" t="n">
        <v>20</v>
      </c>
      <c r="F45" s="83" t="n">
        <v>60</v>
      </c>
      <c r="G45" s="84" t="n">
        <v>715</v>
      </c>
      <c r="H45" s="85" t="n">
        <f aca="false">+G45*D45/10</f>
        <v>2860</v>
      </c>
      <c r="I45" s="85" t="str">
        <f aca="false">+"EI-"&amp;B45</f>
        <v>EI-120</v>
      </c>
      <c r="J45" s="54"/>
    </row>
    <row r="46" customFormat="false" ht="12.95" hidden="false" customHeight="true" outlineLevel="0" collapsed="false">
      <c r="A46" s="79"/>
      <c r="B46" s="86" t="n">
        <v>135</v>
      </c>
      <c r="C46" s="87" t="n">
        <v>112.5</v>
      </c>
      <c r="D46" s="88" t="n">
        <v>45</v>
      </c>
      <c r="E46" s="89" t="n">
        <v>22.5</v>
      </c>
      <c r="F46" s="89" t="n">
        <v>67.5</v>
      </c>
      <c r="G46" s="90" t="n">
        <v>905</v>
      </c>
      <c r="H46" s="91" t="n">
        <f aca="false">+G46*D46/10</f>
        <v>4072.5</v>
      </c>
      <c r="I46" s="91" t="str">
        <f aca="false">+"EI-"&amp;B46</f>
        <v>EI-135</v>
      </c>
      <c r="J46" s="54"/>
    </row>
    <row r="47" customFormat="false" ht="12.95" hidden="false" customHeight="true" outlineLevel="0" collapsed="false">
      <c r="A47" s="79"/>
      <c r="B47" s="92" t="n">
        <v>150</v>
      </c>
      <c r="C47" s="93" t="n">
        <v>125</v>
      </c>
      <c r="D47" s="94" t="n">
        <v>50</v>
      </c>
      <c r="E47" s="95" t="n">
        <v>25</v>
      </c>
      <c r="F47" s="95" t="n">
        <v>75</v>
      </c>
      <c r="G47" s="96" t="n">
        <v>1114</v>
      </c>
      <c r="H47" s="97" t="n">
        <f aca="false">+G47*D47/10</f>
        <v>5570</v>
      </c>
      <c r="I47" s="97" t="str">
        <f aca="false">+"EI-"&amp;B47</f>
        <v>EI-150</v>
      </c>
      <c r="J47" s="54"/>
    </row>
    <row r="48" customFormat="false" ht="12.75" hidden="false" customHeight="false" outlineLevel="0" collapsed="false">
      <c r="E48" s="51"/>
    </row>
    <row r="49" customFormat="false" ht="12.75" hidden="false" customHeight="false" outlineLevel="0" collapsed="false">
      <c r="B49" s="98" t="s">
        <v>54</v>
      </c>
      <c r="C49" s="99" t="s">
        <v>55</v>
      </c>
      <c r="D49" s="100" t="str">
        <f aca="false">VLOOKUP("*",A32:I47,9)</f>
        <v>EI-96</v>
      </c>
      <c r="E49" s="101"/>
    </row>
    <row r="50" customFormat="false" ht="12.75" hidden="false" customHeight="false" outlineLevel="0" collapsed="false">
      <c r="C50" s="99" t="s">
        <v>56</v>
      </c>
      <c r="D50" s="100" t="n">
        <f aca="false">VLOOKUP("*",A32:I47,4)</f>
        <v>32</v>
      </c>
      <c r="E50" s="102" t="s">
        <v>57</v>
      </c>
      <c r="F50" s="103" t="n">
        <f aca="false">+D50/25.4</f>
        <v>1.25984251968504</v>
      </c>
      <c r="G50" s="104" t="s">
        <v>37</v>
      </c>
    </row>
    <row r="51" customFormat="false" ht="12.75" hidden="false" customHeight="false" outlineLevel="0" collapsed="false">
      <c r="C51" s="99" t="s">
        <v>58</v>
      </c>
      <c r="D51" s="100" t="n">
        <f aca="false">VLOOKUP("*",A32:I47,6)</f>
        <v>48</v>
      </c>
      <c r="E51" s="102" t="s">
        <v>57</v>
      </c>
      <c r="F51" s="103" t="n">
        <f aca="false">+D51/25.4</f>
        <v>1.88976377952756</v>
      </c>
      <c r="G51" s="104" t="s">
        <v>37</v>
      </c>
      <c r="H51" s="64"/>
      <c r="I51" s="65"/>
    </row>
    <row r="52" customFormat="false" ht="12.75" hidden="false" customHeight="false" outlineLevel="0" collapsed="false">
      <c r="D52" s="105"/>
      <c r="E52" s="105"/>
      <c r="H52" s="64"/>
      <c r="I52" s="65"/>
    </row>
    <row r="53" customFormat="false" ht="12.75" hidden="false" customHeight="false" outlineLevel="0" collapsed="false">
      <c r="E53" s="51"/>
    </row>
    <row r="54" customFormat="false" ht="12.75" hidden="false" customHeight="false" outlineLevel="0" collapsed="false">
      <c r="B54" s="0" t="str">
        <f aca="false">+"E' stato selezionato  un lamierino avente larghezza della colonna pari a  "&amp;D50&amp;"   mm ( lamierino   "&amp;D49&amp;")"</f>
        <v>E' stato selezionato  un lamierino avente larghezza della colonna pari a  32   mm ( lamierino   EI-96)</v>
      </c>
      <c r="E54" s="51"/>
    </row>
    <row r="55" customFormat="false" ht="12.75" hidden="false" customHeight="false" outlineLevel="0" collapsed="false">
      <c r="B55" s="0" t="str">
        <f aca="false">+"Con questo tipo di lamierino, per ottenere una colonna di sezione lorda pari a quella calcolata ( =  "&amp;ROUND(E23,2)&amp;"  cm2 ),"</f>
        <v>Con questo tipo di lamierino, per ottenere una colonna di sezione lorda pari a quella calcolata ( =  3.22  cm2 ),</v>
      </c>
      <c r="E55" s="51"/>
    </row>
    <row r="56" customFormat="false" ht="12.75" hidden="false" customHeight="false" outlineLevel="0" collapsed="false">
      <c r="B56" s="106" t="str">
        <f aca="false">+"è necessario uno spessore minimo del pacco di lamierini pari a mm "&amp;ROUND(E23*100/D50,1)</f>
        <v>è necessario uno spessore minimo del pacco di lamierini pari a mm 10.1</v>
      </c>
      <c r="E56" s="51"/>
    </row>
    <row r="57" customFormat="false" ht="27.75" hidden="false" customHeight="true" outlineLevel="0" collapsed="false">
      <c r="B57" s="0" t="s">
        <v>59</v>
      </c>
      <c r="E57" s="51"/>
    </row>
    <row r="58" customFormat="false" ht="12.75" hidden="false" customHeight="false" outlineLevel="0" collapsed="false">
      <c r="B58" s="0" t="s">
        <v>60</v>
      </c>
      <c r="E58" s="51"/>
    </row>
    <row r="59" customFormat="false" ht="12.75" hidden="false" customHeight="false" outlineLevel="0" collapsed="false">
      <c r="B59" s="0" t="s">
        <v>61</v>
      </c>
      <c r="E59" s="51"/>
    </row>
    <row r="60" customFormat="false" ht="12.75" hidden="false" customHeight="false" outlineLevel="0" collapsed="false">
      <c r="B60" s="0" t="s">
        <v>62</v>
      </c>
      <c r="E60" s="51"/>
    </row>
    <row r="61" customFormat="false" ht="12.75" hidden="false" customHeight="false" outlineLevel="0" collapsed="false">
      <c r="B61" s="106" t="str">
        <f aca="false">+"Per ottenere la sezione quadra, lo spessore dei lamierini dovrebbe essere pari a mm "&amp;D50&amp;". "</f>
        <v>Per ottenere la sezione quadra, lo spessore dei lamierini dovrebbe essere pari a mm 32. </v>
      </c>
      <c r="E61" s="51"/>
    </row>
    <row r="63" customFormat="false" ht="15.75" hidden="false" customHeight="false" outlineLevel="0" collapsed="false">
      <c r="J63" s="107"/>
    </row>
    <row r="64" customFormat="false" ht="13.5" hidden="false" customHeight="false" outlineLevel="0" collapsed="false"/>
    <row r="65" customFormat="false" ht="13.5" hidden="false" customHeight="false" outlineLevel="0" collapsed="false">
      <c r="B65" s="108" t="s">
        <v>63</v>
      </c>
      <c r="C65" s="108"/>
      <c r="D65" s="57"/>
      <c r="E65" s="109" t="n">
        <v>4</v>
      </c>
      <c r="F65" s="0" t="s">
        <v>36</v>
      </c>
    </row>
    <row r="66" customFormat="false" ht="12.75" hidden="false" customHeight="false" outlineLevel="0" collapsed="false">
      <c r="E66" s="51"/>
    </row>
    <row r="67" customFormat="false" ht="12.75" hidden="false" customHeight="false" outlineLevel="0" collapsed="false">
      <c r="E67" s="51"/>
    </row>
    <row r="68" customFormat="false" ht="12.75" hidden="false" customHeight="false" outlineLevel="0" collapsed="false">
      <c r="B68" s="110" t="s">
        <v>64</v>
      </c>
      <c r="E68" s="51"/>
    </row>
    <row r="69" customFormat="false" ht="12.75" hidden="false" customHeight="false" outlineLevel="0" collapsed="false">
      <c r="B69" s="110" t="s">
        <v>65</v>
      </c>
      <c r="E69" s="51"/>
    </row>
    <row r="70" customFormat="false" ht="12.75" hidden="false" customHeight="false" outlineLevel="0" collapsed="false">
      <c r="D70" s="111" t="s">
        <v>66</v>
      </c>
      <c r="E70" s="112" t="n">
        <f aca="false">6*D50/10</f>
        <v>19.2</v>
      </c>
      <c r="F70" s="106" t="s">
        <v>36</v>
      </c>
      <c r="G70" s="64" t="n">
        <f aca="false">+E70/2.54</f>
        <v>7.55905511811024</v>
      </c>
      <c r="H70" s="65" t="s">
        <v>37</v>
      </c>
    </row>
    <row r="71" customFormat="false" ht="12.75" hidden="false" customHeight="false" outlineLevel="0" collapsed="false">
      <c r="C71" s="106"/>
      <c r="D71" s="111" t="s">
        <v>67</v>
      </c>
      <c r="E71" s="112" t="n">
        <f aca="false">4*(D50/10)*(D51/10)*E65</f>
        <v>245.76</v>
      </c>
      <c r="F71" s="106" t="s">
        <v>68</v>
      </c>
      <c r="G71" s="64" t="n">
        <f aca="false">+E71/(2.54*2.54*2.54)</f>
        <v>14.9971953487214</v>
      </c>
      <c r="H71" s="0" t="s">
        <v>69</v>
      </c>
    </row>
    <row r="72" customFormat="false" ht="12.75" hidden="false" customHeight="false" outlineLevel="0" collapsed="false">
      <c r="C72" s="106"/>
      <c r="D72" s="111" t="s">
        <v>70</v>
      </c>
      <c r="E72" s="112" t="n">
        <f aca="false">+D50/10*E65</f>
        <v>12.8</v>
      </c>
      <c r="F72" s="106" t="s">
        <v>30</v>
      </c>
      <c r="G72" s="64"/>
    </row>
    <row r="73" customFormat="false" ht="12.75" hidden="false" customHeight="false" outlineLevel="0" collapsed="false">
      <c r="C73" s="106"/>
      <c r="D73" s="111" t="s">
        <v>71</v>
      </c>
      <c r="E73" s="112" t="n">
        <f aca="false">+E72*E22</f>
        <v>12.16</v>
      </c>
      <c r="F73" s="106" t="s">
        <v>30</v>
      </c>
      <c r="G73" s="64"/>
    </row>
    <row r="74" customFormat="false" ht="12.75" hidden="false" customHeight="false" outlineLevel="0" collapsed="false">
      <c r="E74" s="51"/>
    </row>
    <row r="75" customFormat="false" ht="12.75" hidden="false" customHeight="false" outlineLevel="0" collapsed="false">
      <c r="B75" s="43" t="s">
        <v>72</v>
      </c>
      <c r="C75" s="43" t="s">
        <v>73</v>
      </c>
      <c r="D75" s="43"/>
      <c r="E75" s="43"/>
      <c r="F75" s="43"/>
      <c r="G75" s="43"/>
      <c r="H75" s="43"/>
      <c r="I75" s="43"/>
    </row>
    <row r="76" customFormat="false" ht="12.75" hidden="false" customHeight="false" outlineLevel="0" collapsed="false">
      <c r="B76" s="43" t="s">
        <v>74</v>
      </c>
      <c r="C76" s="113"/>
      <c r="D76" s="113"/>
      <c r="E76" s="113"/>
      <c r="F76" s="113"/>
      <c r="G76" s="113"/>
      <c r="H76" s="113"/>
      <c r="I76" s="113"/>
    </row>
    <row r="77" customFormat="false" ht="12.75" hidden="false" customHeight="false" outlineLevel="0" collapsed="false">
      <c r="E77" s="51"/>
    </row>
    <row r="78" customFormat="false" ht="12.75" hidden="false" customHeight="false" outlineLevel="0" collapsed="false">
      <c r="B78" s="0" t="s">
        <v>75</v>
      </c>
      <c r="E78" s="114" t="n">
        <f aca="false">+E16*E15*E15/E71</f>
        <v>0.00651041666666667</v>
      </c>
      <c r="G78" s="114"/>
    </row>
    <row r="79" customFormat="false" ht="12.75" hidden="false" customHeight="false" outlineLevel="0" collapsed="false">
      <c r="E79" s="51"/>
    </row>
    <row r="80" customFormat="false" ht="12.75" hidden="false" customHeight="false" outlineLevel="0" collapsed="false">
      <c r="B80" s="0" t="s">
        <v>76</v>
      </c>
      <c r="E80" s="51"/>
    </row>
    <row r="81" customFormat="false" ht="15.75" hidden="false" customHeight="false" outlineLevel="0" collapsed="false">
      <c r="B81" s="115" t="s">
        <v>77</v>
      </c>
      <c r="C81" s="116"/>
      <c r="D81" s="117" t="n">
        <f aca="false">+E78*(3.1-E78*60)</f>
        <v>0.01763916015625</v>
      </c>
      <c r="E81" s="51"/>
    </row>
    <row r="82" customFormat="false" ht="12.75" hidden="false" customHeight="false" outlineLevel="0" collapsed="false">
      <c r="B82" s="116" t="s">
        <v>78</v>
      </c>
      <c r="C82" s="118" t="s">
        <v>57</v>
      </c>
      <c r="D82" s="119" t="n">
        <f aca="false">+D81*10*E70</f>
        <v>3.38671875</v>
      </c>
      <c r="E82" s="51"/>
      <c r="H82" s="120" t="n">
        <f aca="false">+D82/25.4</f>
        <v>0.133335383858268</v>
      </c>
      <c r="I82" s="65" t="s">
        <v>37</v>
      </c>
    </row>
    <row r="83" customFormat="false" ht="12.75" hidden="false" customHeight="false" outlineLevel="0" collapsed="false">
      <c r="B83" s="121" t="s">
        <v>79</v>
      </c>
      <c r="C83" s="118"/>
      <c r="D83" s="119" t="n">
        <f aca="false">IF(E78&gt;0.0006,INT((E78+0.000567)/0.0000756),+SQRT(E78/(0.0000001*(17*E78+0.0052)/E78)))</f>
        <v>93</v>
      </c>
      <c r="E83" s="51"/>
    </row>
    <row r="84" customFormat="false" ht="24" hidden="false" customHeight="true" outlineLevel="0" collapsed="false">
      <c r="B84" s="122" t="s">
        <v>80</v>
      </c>
      <c r="C84" s="123"/>
      <c r="D84" s="123"/>
      <c r="E84" s="51"/>
      <c r="G84" s="124"/>
    </row>
    <row r="85" customFormat="false" ht="38.25" hidden="false" customHeight="false" outlineLevel="0" collapsed="false">
      <c r="B85" s="125" t="s">
        <v>81</v>
      </c>
      <c r="C85" s="126" t="s">
        <v>57</v>
      </c>
      <c r="D85" s="127" t="n">
        <f aca="false">+D82/2</f>
        <v>1.693359375</v>
      </c>
      <c r="E85" s="51"/>
      <c r="H85" s="128" t="n">
        <f aca="false">+H82/2</f>
        <v>0.0666676919291339</v>
      </c>
      <c r="I85" s="129" t="s">
        <v>37</v>
      </c>
    </row>
    <row r="86" customFormat="false" ht="12.75" hidden="false" customHeight="false" outlineLevel="0" collapsed="false">
      <c r="B86" s="130" t="s">
        <v>82</v>
      </c>
      <c r="C86" s="126" t="s">
        <v>83</v>
      </c>
      <c r="D86" s="131" t="n">
        <f aca="false">D83*E70/E15</f>
        <v>446.4</v>
      </c>
      <c r="E86" s="132"/>
    </row>
    <row r="87" customFormat="false" ht="12.75" hidden="false" customHeight="false" outlineLevel="0" collapsed="false">
      <c r="E87" s="51"/>
    </row>
    <row r="88" customFormat="false" ht="12.75" hidden="false" customHeight="false" outlineLevel="0" collapsed="false">
      <c r="E88" s="51"/>
    </row>
    <row r="89" customFormat="false" ht="13.5" hidden="false" customHeight="false" outlineLevel="0" collapsed="false">
      <c r="B89" s="43" t="s">
        <v>84</v>
      </c>
      <c r="C89" s="43" t="s">
        <v>85</v>
      </c>
      <c r="D89" s="43"/>
      <c r="E89" s="43"/>
      <c r="F89" s="43"/>
      <c r="G89" s="43"/>
      <c r="H89" s="43"/>
      <c r="I89" s="43"/>
    </row>
    <row r="90" customFormat="false" ht="13.5" hidden="false" customHeight="false" outlineLevel="0" collapsed="false">
      <c r="B90" s="43" t="s">
        <v>74</v>
      </c>
      <c r="C90" s="44" t="s">
        <v>18</v>
      </c>
      <c r="D90" s="45"/>
      <c r="E90" s="45"/>
      <c r="F90" s="46"/>
      <c r="G90" s="46"/>
      <c r="H90" s="46"/>
      <c r="I90" s="47"/>
    </row>
    <row r="91" customFormat="false" ht="12.75" hidden="false" customHeight="false" outlineLevel="0" collapsed="false">
      <c r="E91" s="51"/>
    </row>
    <row r="92" customFormat="false" ht="12.75" hidden="false" customHeight="false" outlineLevel="0" collapsed="false">
      <c r="B92" s="0" t="s">
        <v>86</v>
      </c>
      <c r="E92" s="51"/>
    </row>
    <row r="93" customFormat="false" ht="12.75" hidden="false" customHeight="false" outlineLevel="0" collapsed="false">
      <c r="B93" s="0" t="s">
        <v>87</v>
      </c>
      <c r="E93" s="51"/>
    </row>
    <row r="94" customFormat="false" ht="12.75" hidden="false" customHeight="false" outlineLevel="0" collapsed="false">
      <c r="B94" s="0" t="s">
        <v>88</v>
      </c>
      <c r="E94" s="133" t="s">
        <v>89</v>
      </c>
      <c r="F94" s="133"/>
      <c r="G94" s="133"/>
      <c r="H94" s="133"/>
    </row>
    <row r="95" customFormat="false" ht="12.75" hidden="false" customHeight="false" outlineLevel="0" collapsed="false">
      <c r="E95" s="134"/>
      <c r="F95" s="134"/>
      <c r="G95" s="134"/>
      <c r="H95" s="134"/>
    </row>
    <row r="96" customFormat="false" ht="12.75" hidden="false" customHeight="false" outlineLevel="0" collapsed="false">
      <c r="B96" s="0" t="s">
        <v>90</v>
      </c>
      <c r="E96" s="134"/>
      <c r="F96" s="134"/>
      <c r="G96" s="134"/>
      <c r="H96" s="134"/>
    </row>
    <row r="97" customFormat="false" ht="13.5" hidden="false" customHeight="false" outlineLevel="0" collapsed="false">
      <c r="E97" s="134"/>
      <c r="F97" s="134"/>
      <c r="G97" s="134"/>
      <c r="H97" s="134"/>
    </row>
    <row r="98" customFormat="false" ht="13.5" hidden="false" customHeight="false" outlineLevel="0" collapsed="false">
      <c r="B98" s="135" t="str">
        <f aca="false">+D49</f>
        <v>EI-96</v>
      </c>
      <c r="C98" s="71" t="s">
        <v>91</v>
      </c>
      <c r="D98" s="136"/>
      <c r="E98" s="134"/>
      <c r="F98" s="134"/>
      <c r="G98" s="134"/>
      <c r="H98" s="134"/>
    </row>
    <row r="99" customFormat="false" ht="25.5" hidden="false" customHeight="false" outlineLevel="0" collapsed="false">
      <c r="B99" s="137" t="s">
        <v>92</v>
      </c>
      <c r="C99" s="138" t="s">
        <v>93</v>
      </c>
      <c r="D99" s="139" t="n">
        <f aca="false">VLOOKUP("*",A32:I47,6)</f>
        <v>48</v>
      </c>
      <c r="E99" s="134"/>
      <c r="F99" s="134"/>
      <c r="G99" s="134"/>
      <c r="H99" s="134"/>
    </row>
    <row r="100" customFormat="false" ht="26.25" hidden="false" customHeight="false" outlineLevel="0" collapsed="false">
      <c r="B100" s="140" t="s">
        <v>94</v>
      </c>
      <c r="C100" s="141" t="s">
        <v>95</v>
      </c>
      <c r="D100" s="142" t="n">
        <f aca="false">VLOOKUP("*",A32:I47,5)</f>
        <v>16</v>
      </c>
      <c r="E100" s="134"/>
      <c r="H100" s="134"/>
    </row>
    <row r="101" customFormat="false" ht="12.75" hidden="false" customHeight="false" outlineLevel="0" collapsed="false">
      <c r="B101" s="143"/>
      <c r="E101" s="134"/>
      <c r="F101" s="134"/>
      <c r="G101" s="134"/>
      <c r="H101" s="134"/>
    </row>
    <row r="102" customFormat="false" ht="33.75" hidden="false" customHeight="true" outlineLevel="0" collapsed="false">
      <c r="B102" s="144" t="s">
        <v>96</v>
      </c>
      <c r="C102" s="144"/>
      <c r="D102" s="144"/>
      <c r="E102" s="144"/>
      <c r="F102" s="144"/>
      <c r="G102" s="144"/>
      <c r="H102" s="144"/>
      <c r="I102" s="144"/>
    </row>
    <row r="103" customFormat="false" ht="13.5" hidden="false" customHeight="false" outlineLevel="0" collapsed="false">
      <c r="B103" s="135" t="str">
        <f aca="false">+B98</f>
        <v>EI-96</v>
      </c>
      <c r="C103" s="71" t="s">
        <v>97</v>
      </c>
      <c r="D103" s="136"/>
      <c r="E103" s="134"/>
      <c r="F103" s="145"/>
      <c r="G103" s="134"/>
      <c r="H103" s="134"/>
    </row>
    <row r="104" customFormat="false" ht="25.5" hidden="false" customHeight="false" outlineLevel="0" collapsed="false">
      <c r="B104" s="137" t="s">
        <v>98</v>
      </c>
      <c r="C104" s="138" t="s">
        <v>57</v>
      </c>
      <c r="D104" s="146" t="n">
        <f aca="false">+D99-2-2</f>
        <v>44</v>
      </c>
      <c r="E104" s="134"/>
      <c r="F104" s="134"/>
      <c r="G104" s="134"/>
      <c r="H104" s="134"/>
    </row>
    <row r="105" customFormat="false" ht="26.25" hidden="false" customHeight="false" outlineLevel="0" collapsed="false">
      <c r="B105" s="140" t="s">
        <v>99</v>
      </c>
      <c r="C105" s="141" t="s">
        <v>57</v>
      </c>
      <c r="D105" s="147" t="n">
        <f aca="false">+D100-1.5-1</f>
        <v>13.5</v>
      </c>
      <c r="E105" s="134"/>
      <c r="F105" s="134"/>
      <c r="G105" s="134"/>
      <c r="H105" s="134"/>
    </row>
    <row r="106" customFormat="false" ht="12.75" hidden="false" customHeight="false" outlineLevel="0" collapsed="false">
      <c r="B106" s="143"/>
      <c r="E106" s="134"/>
      <c r="F106" s="134"/>
      <c r="G106" s="134"/>
      <c r="H106" s="134"/>
    </row>
    <row r="107" customFormat="false" ht="33.75" hidden="false" customHeight="true" outlineLevel="0" collapsed="false">
      <c r="B107" s="60" t="s">
        <v>100</v>
      </c>
      <c r="C107" s="60"/>
      <c r="D107" s="60"/>
      <c r="E107" s="60"/>
      <c r="F107" s="60"/>
      <c r="G107" s="60"/>
      <c r="H107" s="60"/>
      <c r="I107" s="60"/>
    </row>
    <row r="108" customFormat="false" ht="46.5" hidden="false" customHeight="true" outlineLevel="0" collapsed="false">
      <c r="B108" s="148"/>
      <c r="C108" s="149"/>
      <c r="D108" s="149"/>
      <c r="E108" s="150"/>
      <c r="F108" s="149"/>
      <c r="G108" s="149"/>
      <c r="H108" s="149"/>
      <c r="I108" s="12"/>
    </row>
    <row r="109" customFormat="false" ht="13.5" hidden="false" customHeight="false" outlineLevel="0" collapsed="false">
      <c r="B109" s="151" t="s">
        <v>101</v>
      </c>
      <c r="C109" s="152"/>
      <c r="D109" s="152"/>
      <c r="E109" s="153" t="s">
        <v>102</v>
      </c>
      <c r="F109" s="58" t="n">
        <f aca="false">+D104</f>
        <v>44</v>
      </c>
      <c r="G109" s="101" t="s">
        <v>57</v>
      </c>
      <c r="H109" s="154" t="n">
        <f aca="false">+F109/25.4</f>
        <v>1.73228346456693</v>
      </c>
      <c r="I109" s="155" t="s">
        <v>37</v>
      </c>
    </row>
    <row r="110" customFormat="false" ht="27.75" hidden="false" customHeight="true" outlineLevel="0" collapsed="false">
      <c r="B110" s="156" t="s">
        <v>103</v>
      </c>
      <c r="C110" s="156"/>
      <c r="D110" s="156"/>
      <c r="E110" s="153" t="s">
        <v>104</v>
      </c>
      <c r="F110" s="58" t="n">
        <f aca="false">+D105</f>
        <v>13.5</v>
      </c>
      <c r="G110" s="101" t="s">
        <v>57</v>
      </c>
      <c r="H110" s="154" t="n">
        <f aca="false">+F110/25.4</f>
        <v>0.531496062992126</v>
      </c>
      <c r="I110" s="155" t="s">
        <v>37</v>
      </c>
    </row>
    <row r="111" customFormat="false" ht="6.75" hidden="false" customHeight="true" outlineLevel="0" collapsed="false">
      <c r="B111" s="157"/>
      <c r="C111" s="158"/>
      <c r="D111" s="158"/>
      <c r="E111" s="159"/>
      <c r="F111" s="160"/>
      <c r="G111" s="161"/>
      <c r="H111" s="162"/>
      <c r="I111" s="163"/>
    </row>
    <row r="112" customFormat="false" ht="12.75" hidden="false" customHeight="false" outlineLevel="0" collapsed="false">
      <c r="H112" s="52"/>
      <c r="I112" s="53"/>
    </row>
    <row r="113" customFormat="false" ht="12.75" hidden="false" customHeight="false" outlineLevel="0" collapsed="false">
      <c r="H113" s="52"/>
      <c r="I113" s="53"/>
    </row>
    <row r="114" customFormat="false" ht="12.75" hidden="false" customHeight="false" outlineLevel="0" collapsed="false">
      <c r="B114" s="106" t="s">
        <v>105</v>
      </c>
      <c r="H114" s="52"/>
      <c r="I114" s="53"/>
    </row>
    <row r="115" customFormat="false" ht="13.5" hidden="false" customHeight="false" outlineLevel="0" collapsed="false">
      <c r="H115" s="52"/>
      <c r="I115" s="53"/>
    </row>
    <row r="116" customFormat="false" ht="25.5" hidden="false" customHeight="true" outlineLevel="0" collapsed="false">
      <c r="B116" s="164" t="s">
        <v>106</v>
      </c>
      <c r="C116" s="164"/>
      <c r="D116" s="164"/>
      <c r="F116" s="58" t="n">
        <v>0</v>
      </c>
      <c r="G116" s="101" t="s">
        <v>57</v>
      </c>
      <c r="H116" s="52" t="n">
        <f aca="false">+F116/25.4</f>
        <v>0</v>
      </c>
      <c r="I116" s="53" t="s">
        <v>37</v>
      </c>
    </row>
    <row r="117" customFormat="false" ht="31.5" hidden="false" customHeight="true" outlineLevel="0" collapsed="false">
      <c r="B117" s="164" t="s">
        <v>107</v>
      </c>
      <c r="C117" s="164"/>
      <c r="D117" s="164"/>
      <c r="F117" s="58"/>
      <c r="G117" s="101" t="s">
        <v>57</v>
      </c>
      <c r="H117" s="52" t="n">
        <f aca="false">+F117/25.4</f>
        <v>0</v>
      </c>
      <c r="I117" s="53" t="s">
        <v>37</v>
      </c>
    </row>
    <row r="118" customFormat="false" ht="12.75" hidden="false" customHeight="false" outlineLevel="0" collapsed="false">
      <c r="B118" s="0" t="s">
        <v>108</v>
      </c>
      <c r="E118" s="39" t="s">
        <v>109</v>
      </c>
      <c r="F118" s="118" t="n">
        <f aca="false">SUM(F116:F117)</f>
        <v>0</v>
      </c>
      <c r="G118" s="101" t="s">
        <v>57</v>
      </c>
      <c r="H118" s="52" t="n">
        <f aca="false">+F118/25.4</f>
        <v>0</v>
      </c>
      <c r="I118" s="53" t="s">
        <v>37</v>
      </c>
    </row>
    <row r="119" customFormat="false" ht="13.5" hidden="false" customHeight="false" outlineLevel="0" collapsed="false">
      <c r="H119" s="52"/>
      <c r="I119" s="53"/>
    </row>
    <row r="120" customFormat="false" ht="13.5" hidden="false" customHeight="false" outlineLevel="0" collapsed="false">
      <c r="B120" s="0" t="s">
        <v>110</v>
      </c>
      <c r="F120" s="58" t="n">
        <v>5</v>
      </c>
      <c r="G120" s="116" t="s">
        <v>111</v>
      </c>
      <c r="H120" s="52"/>
      <c r="I120" s="53"/>
    </row>
    <row r="121" customFormat="false" ht="12.75" hidden="false" customHeight="false" outlineLevel="0" collapsed="false">
      <c r="B121" s="48" t="s">
        <v>112</v>
      </c>
      <c r="C121" s="48"/>
      <c r="D121" s="48"/>
      <c r="E121" s="41" t="s">
        <v>113</v>
      </c>
      <c r="F121" s="165" t="n">
        <f aca="false">+(1-F120/100)*F110</f>
        <v>12.825</v>
      </c>
      <c r="G121" s="166" t="s">
        <v>57</v>
      </c>
      <c r="H121" s="52" t="n">
        <f aca="false">+F121/25.4</f>
        <v>0.50492125984252</v>
      </c>
      <c r="I121" s="53" t="s">
        <v>37</v>
      </c>
    </row>
    <row r="122" customFormat="false" ht="27.75" hidden="false" customHeight="true" outlineLevel="0" collapsed="false">
      <c r="B122" s="167" t="s">
        <v>114</v>
      </c>
      <c r="C122" s="167"/>
      <c r="D122" s="167"/>
      <c r="E122" s="41" t="s">
        <v>20</v>
      </c>
      <c r="F122" s="165" t="n">
        <f aca="false">+F121*F109</f>
        <v>564.3</v>
      </c>
      <c r="G122" s="166" t="s">
        <v>115</v>
      </c>
      <c r="H122" s="52" t="n">
        <f aca="false">+F122/(25.4*25.4)</f>
        <v>0.874666749333499</v>
      </c>
      <c r="I122" s="53" t="s">
        <v>116</v>
      </c>
    </row>
    <row r="123" customFormat="false" ht="13.5" hidden="false" customHeight="true" outlineLevel="0" collapsed="false"/>
    <row r="124" customFormat="false" ht="61.5" hidden="false" customHeight="true" outlineLevel="0" collapsed="false">
      <c r="B124" s="168" t="s">
        <v>117</v>
      </c>
      <c r="C124" s="168"/>
      <c r="D124" s="168"/>
      <c r="E124" s="169" t="s">
        <v>118</v>
      </c>
      <c r="F124" s="170" t="n">
        <f aca="false">+SQRT(F122/(1.02*D86))</f>
        <v>1.11325036524206</v>
      </c>
    </row>
    <row r="125" customFormat="false" ht="13.5" hidden="false" customHeight="true" outlineLevel="0" collapsed="false">
      <c r="B125" s="0" t="s">
        <v>119</v>
      </c>
    </row>
    <row r="126" customFormat="false" ht="13.5" hidden="false" customHeight="true" outlineLevel="0" collapsed="false">
      <c r="B126" s="0" t="s">
        <v>120</v>
      </c>
      <c r="C126" s="171" t="s">
        <v>121</v>
      </c>
    </row>
    <row r="127" customFormat="false" ht="13.5" hidden="false" customHeight="true" outlineLevel="0" collapsed="false"/>
    <row r="128" customFormat="false" ht="13.5" hidden="false" customHeight="true" outlineLevel="0" collapsed="false">
      <c r="B128" s="172" t="s">
        <v>122</v>
      </c>
      <c r="C128" s="172"/>
      <c r="D128" s="123"/>
      <c r="E128" s="123"/>
      <c r="F128" s="123"/>
    </row>
    <row r="129" customFormat="false" ht="45.75" hidden="false" customHeight="true" outlineLevel="0" collapsed="false">
      <c r="B129" s="173" t="s">
        <v>123</v>
      </c>
      <c r="C129" s="174" t="s">
        <v>124</v>
      </c>
      <c r="D129" s="174" t="s">
        <v>125</v>
      </c>
      <c r="E129" s="175" t="s">
        <v>126</v>
      </c>
      <c r="F129" s="175" t="s">
        <v>127</v>
      </c>
    </row>
    <row r="130" customFormat="false" ht="18.75" hidden="false" customHeight="true" outlineLevel="0" collapsed="false">
      <c r="B130" s="176" t="n">
        <f aca="false">VLOOKUP($F$124,Tabelle!$B$26:$E$82,1)</f>
        <v>1.093</v>
      </c>
      <c r="C130" s="177" t="n">
        <f aca="false">VLOOKUP($F$124,Tabelle!$B$26:$E$82,2)</f>
        <v>1.068</v>
      </c>
      <c r="D130" s="178" t="n">
        <f aca="false">VLOOKUP($F$124,Tabelle!$B$26:$E$82,3)</f>
        <v>1</v>
      </c>
      <c r="E130" s="179" t="n">
        <f aca="false">VLOOKUP($F$124,Tabelle!$B$26:$E$82,4)</f>
        <v>0.02195</v>
      </c>
      <c r="F130" s="180" t="n">
        <f aca="false">+E15/((D130/2)*(D130/2)*3.14)</f>
        <v>5.09554140127389</v>
      </c>
      <c r="G130" s="106" t="str">
        <f aca="false">+IF(F130&gt;3,"DDC alta","")</f>
        <v>DDC alta</v>
      </c>
    </row>
    <row r="131" customFormat="false" ht="13.5" hidden="false" customHeight="true" outlineLevel="0" collapsed="false"/>
    <row r="132" customFormat="false" ht="13.5" hidden="false" customHeight="true" outlineLevel="0" collapsed="false">
      <c r="B132" s="181" t="s">
        <v>128</v>
      </c>
      <c r="C132" s="181"/>
      <c r="D132" s="181"/>
      <c r="E132" s="181" t="s">
        <v>129</v>
      </c>
      <c r="F132" s="182" t="n">
        <f aca="false">+(F109-B130)/(1.02*B130)</f>
        <v>38.4864467287372</v>
      </c>
      <c r="G132" s="181" t="s">
        <v>130</v>
      </c>
      <c r="H132" s="181"/>
    </row>
    <row r="133" customFormat="false" ht="13.5" hidden="false" customHeight="true" outlineLevel="0" collapsed="false">
      <c r="B133" s="0" t="s">
        <v>128</v>
      </c>
      <c r="E133" s="0" t="s">
        <v>129</v>
      </c>
      <c r="F133" s="39" t="n">
        <f aca="false">+FLOOR((F109-B130)/(1.02*B130),1)</f>
        <v>38</v>
      </c>
      <c r="G133" s="0" t="s">
        <v>131</v>
      </c>
    </row>
    <row r="134" customFormat="false" ht="13.5" hidden="false" customHeight="true" outlineLevel="0" collapsed="false">
      <c r="B134" s="181" t="s">
        <v>132</v>
      </c>
      <c r="C134" s="181"/>
      <c r="D134" s="181"/>
      <c r="E134" s="181" t="s">
        <v>133</v>
      </c>
      <c r="F134" s="182" t="n">
        <f aca="false">+D86/F133</f>
        <v>11.7473684210526</v>
      </c>
    </row>
    <row r="135" customFormat="false" ht="13.5" hidden="false" customHeight="true" outlineLevel="0" collapsed="false">
      <c r="G135" s="183"/>
      <c r="H135" s="181"/>
    </row>
    <row r="136" customFormat="false" ht="13.5" hidden="false" customHeight="true" outlineLevel="0" collapsed="false"/>
    <row r="137" customFormat="false" ht="54" hidden="false" customHeight="true" outlineLevel="0" collapsed="false">
      <c r="B137" s="164" t="s">
        <v>134</v>
      </c>
      <c r="C137" s="164"/>
      <c r="D137" s="164"/>
      <c r="E137" s="164"/>
      <c r="F137" s="164"/>
      <c r="G137" s="164"/>
      <c r="H137" s="164"/>
      <c r="I137" s="164"/>
    </row>
    <row r="138" customFormat="false" ht="24" hidden="false" customHeight="true" outlineLevel="0" collapsed="false">
      <c r="B138" s="184"/>
      <c r="C138" s="184"/>
      <c r="D138" s="184"/>
      <c r="E138" s="184"/>
      <c r="F138" s="184"/>
      <c r="H138" s="184"/>
      <c r="I138" s="184"/>
    </row>
    <row r="139" customFormat="false" ht="13.5" hidden="false" customHeight="true" outlineLevel="0" collapsed="false">
      <c r="B139" s="0" t="s">
        <v>135</v>
      </c>
      <c r="E139" s="0" t="s">
        <v>136</v>
      </c>
      <c r="F139" s="185" t="n">
        <v>38</v>
      </c>
      <c r="G139" s="186"/>
    </row>
    <row r="140" customFormat="false" ht="13.5" hidden="false" customHeight="true" outlineLevel="0" collapsed="false">
      <c r="B140" s="0" t="s">
        <v>137</v>
      </c>
      <c r="E140" s="0" t="s">
        <v>133</v>
      </c>
      <c r="F140" s="185" t="n">
        <v>11</v>
      </c>
    </row>
    <row r="141" customFormat="false" ht="13.5" hidden="false" customHeight="true" outlineLevel="0" collapsed="false">
      <c r="B141" s="0" t="s">
        <v>138</v>
      </c>
      <c r="E141" s="0" t="s">
        <v>139</v>
      </c>
      <c r="F141" s="39" t="n">
        <f aca="false">+F139*F140</f>
        <v>418</v>
      </c>
    </row>
    <row r="142" customFormat="false" ht="13.5" hidden="false" customHeight="true" outlineLevel="0" collapsed="false">
      <c r="B142" s="0" t="s">
        <v>140</v>
      </c>
      <c r="E142" s="0" t="s">
        <v>139</v>
      </c>
      <c r="F142" s="39" t="n">
        <f aca="false">+D86</f>
        <v>446.4</v>
      </c>
    </row>
    <row r="143" customFormat="false" ht="13.5" hidden="false" customHeight="true" outlineLevel="0" collapsed="false">
      <c r="B143" s="0" t="s">
        <v>141</v>
      </c>
      <c r="E143" s="0" t="s">
        <v>111</v>
      </c>
      <c r="F143" s="51" t="n">
        <f aca="false">+(F141-F142)/F142*100</f>
        <v>-6.36200716845878</v>
      </c>
    </row>
    <row r="144" customFormat="false" ht="13.5" hidden="false" customHeight="true" outlineLevel="0" collapsed="false">
      <c r="F144" s="187"/>
    </row>
    <row r="145" customFormat="false" ht="13.5" hidden="false" customHeight="true" outlineLevel="0" collapsed="false">
      <c r="B145" s="43" t="s">
        <v>142</v>
      </c>
      <c r="C145" s="43" t="s">
        <v>143</v>
      </c>
      <c r="D145" s="43"/>
      <c r="E145" s="43"/>
      <c r="F145" s="43"/>
      <c r="G145" s="43"/>
      <c r="H145" s="43"/>
      <c r="I145" s="43"/>
    </row>
    <row r="146" customFormat="false" ht="13.5" hidden="false" customHeight="true" outlineLevel="0" collapsed="false">
      <c r="B146" s="43" t="s">
        <v>74</v>
      </c>
      <c r="C146" s="44" t="s">
        <v>18</v>
      </c>
      <c r="D146" s="45"/>
      <c r="E146" s="45"/>
      <c r="F146" s="46"/>
      <c r="G146" s="46"/>
      <c r="H146" s="46"/>
      <c r="I146" s="47"/>
    </row>
    <row r="147" customFormat="false" ht="13.5" hidden="false" customHeight="true" outlineLevel="0" collapsed="false">
      <c r="F147" s="187"/>
    </row>
    <row r="148" customFormat="false" ht="13.5" hidden="false" customHeight="true" outlineLevel="0" collapsed="false"/>
    <row r="149" customFormat="false" ht="13.5" hidden="false" customHeight="true" outlineLevel="0" collapsed="false"/>
    <row r="150" customFormat="false" ht="28.5" hidden="false" customHeight="true" outlineLevel="0" collapsed="false">
      <c r="B150" s="188" t="s">
        <v>144</v>
      </c>
      <c r="C150" s="189"/>
      <c r="D150" s="101"/>
      <c r="E150" s="116"/>
      <c r="F150" s="190" t="s">
        <v>145</v>
      </c>
    </row>
    <row r="151" customFormat="false" ht="28.5" hidden="false" customHeight="true" outlineLevel="0" collapsed="false">
      <c r="B151" s="116" t="s">
        <v>146</v>
      </c>
      <c r="C151" s="191"/>
      <c r="D151" s="101"/>
      <c r="E151" s="116" t="s">
        <v>57</v>
      </c>
      <c r="F151" s="192" t="n">
        <f aca="false">(F120+100)/100*B130*F140</f>
        <v>12.62415</v>
      </c>
    </row>
    <row r="152" customFormat="false" ht="13.5" hidden="false" customHeight="true" outlineLevel="0" collapsed="false">
      <c r="B152" s="116" t="s">
        <v>147</v>
      </c>
      <c r="C152" s="191"/>
      <c r="D152" s="101"/>
      <c r="E152" s="116" t="s">
        <v>57</v>
      </c>
      <c r="F152" s="193" t="n">
        <f aca="false">+(F140-1)*F116+F117</f>
        <v>0</v>
      </c>
    </row>
    <row r="153" customFormat="false" ht="13.5" hidden="false" customHeight="true" outlineLevel="0" collapsed="false">
      <c r="B153" s="194" t="s">
        <v>148</v>
      </c>
      <c r="C153" s="195"/>
      <c r="D153" s="196"/>
      <c r="E153" s="194" t="s">
        <v>57</v>
      </c>
      <c r="F153" s="197" t="n">
        <f aca="false">+F152+F151</f>
        <v>12.62415</v>
      </c>
      <c r="G153" s="198" t="str">
        <f aca="false">+IF(F153&gt;F154,"Non ci sta","Ci sta")</f>
        <v>Ci sta</v>
      </c>
    </row>
    <row r="154" customFormat="false" ht="30" hidden="false" customHeight="true" outlineLevel="0" collapsed="false">
      <c r="B154" s="199" t="s">
        <v>149</v>
      </c>
      <c r="C154" s="199"/>
      <c r="D154" s="199"/>
      <c r="E154" s="116" t="s">
        <v>57</v>
      </c>
      <c r="F154" s="192" t="n">
        <f aca="false">+F110</f>
        <v>13.5</v>
      </c>
    </row>
    <row r="155" customFormat="false" ht="13.5" hidden="false" customHeight="true" outlineLevel="0" collapsed="false"/>
    <row r="156" customFormat="false" ht="13.5" hidden="false" customHeight="true" outlineLevel="0" collapsed="false">
      <c r="B156" s="43" t="s">
        <v>150</v>
      </c>
      <c r="C156" s="43" t="s">
        <v>151</v>
      </c>
      <c r="D156" s="43"/>
      <c r="E156" s="43"/>
      <c r="F156" s="43"/>
      <c r="G156" s="43"/>
      <c r="H156" s="43"/>
      <c r="I156" s="43"/>
    </row>
    <row r="157" customFormat="false" ht="13.5" hidden="false" customHeight="true" outlineLevel="0" collapsed="false">
      <c r="B157" s="43" t="s">
        <v>74</v>
      </c>
      <c r="C157" s="43"/>
      <c r="D157" s="43"/>
      <c r="E157" s="43"/>
      <c r="F157" s="43"/>
      <c r="G157" s="43"/>
      <c r="H157" s="43"/>
      <c r="I157" s="43"/>
    </row>
    <row r="158" customFormat="false" ht="13.5" hidden="false" customHeight="true" outlineLevel="0" collapsed="false"/>
    <row r="159" customFormat="false" ht="29.25" hidden="false" customHeight="true" outlineLevel="0" collapsed="false">
      <c r="B159" s="200"/>
      <c r="C159" s="200"/>
      <c r="D159" s="200"/>
      <c r="E159" s="200"/>
      <c r="F159" s="200"/>
      <c r="G159" s="201"/>
      <c r="H159" s="202"/>
      <c r="I159" s="202"/>
      <c r="J159" s="202"/>
    </row>
    <row r="160" customFormat="false" ht="25.5" hidden="false" customHeight="true" outlineLevel="0" collapsed="false">
      <c r="B160" s="203" t="s">
        <v>19</v>
      </c>
      <c r="C160" s="204"/>
      <c r="D160" s="205" t="s">
        <v>20</v>
      </c>
      <c r="E160" s="206" t="n">
        <f aca="false">+E15</f>
        <v>4</v>
      </c>
      <c r="F160" s="206"/>
      <c r="H160" s="186"/>
    </row>
    <row r="161" customFormat="false" ht="13.5" hidden="false" customHeight="true" outlineLevel="0" collapsed="false">
      <c r="B161" s="207" t="s">
        <v>22</v>
      </c>
      <c r="C161" s="208"/>
      <c r="D161" s="209" t="s">
        <v>23</v>
      </c>
      <c r="E161" s="210" t="n">
        <f aca="false">+E16</f>
        <v>0.1</v>
      </c>
      <c r="F161" s="210"/>
    </row>
    <row r="162" customFormat="false" ht="13.5" hidden="false" customHeight="true" outlineLevel="0" collapsed="false">
      <c r="B162" s="207" t="s">
        <v>152</v>
      </c>
      <c r="C162" s="208"/>
      <c r="D162" s="209" t="s">
        <v>23</v>
      </c>
      <c r="E162" s="211" t="n">
        <f aca="false">+E161*F141*F141/F142/F142</f>
        <v>0.0876807370151977</v>
      </c>
      <c r="F162" s="211"/>
    </row>
    <row r="163" customFormat="false" ht="13.5" hidden="false" customHeight="true" outlineLevel="0" collapsed="false">
      <c r="B163" s="207" t="s">
        <v>153</v>
      </c>
      <c r="C163" s="208"/>
      <c r="D163" s="212"/>
      <c r="E163" s="213" t="str">
        <f aca="false">+D49</f>
        <v>EI-96</v>
      </c>
      <c r="F163" s="213"/>
    </row>
    <row r="164" customFormat="false" ht="13.5" hidden="false" customHeight="true" outlineLevel="0" collapsed="false">
      <c r="B164" s="207" t="s">
        <v>154</v>
      </c>
      <c r="C164" s="208"/>
      <c r="D164" s="212" t="s">
        <v>57</v>
      </c>
      <c r="E164" s="213" t="n">
        <f aca="false">+E65*10</f>
        <v>40</v>
      </c>
      <c r="F164" s="213"/>
    </row>
    <row r="165" customFormat="false" ht="13.5" hidden="false" customHeight="true" outlineLevel="0" collapsed="false">
      <c r="B165" s="207" t="s">
        <v>155</v>
      </c>
      <c r="C165" s="208"/>
      <c r="D165" s="212" t="s">
        <v>57</v>
      </c>
      <c r="E165" s="214" t="n">
        <f aca="false">+D85</f>
        <v>1.693359375</v>
      </c>
      <c r="F165" s="214"/>
    </row>
    <row r="166" customFormat="false" ht="13.5" hidden="false" customHeight="true" outlineLevel="0" collapsed="false">
      <c r="B166" s="207" t="s">
        <v>156</v>
      </c>
      <c r="C166" s="208"/>
      <c r="D166" s="212" t="s">
        <v>157</v>
      </c>
      <c r="E166" s="215" t="n">
        <f aca="false">10^8*E162*E160/(E171*E73)</f>
        <v>6900.08318238461</v>
      </c>
      <c r="F166" s="215"/>
    </row>
    <row r="167" customFormat="false" ht="13.5" hidden="false" customHeight="true" outlineLevel="0" collapsed="false">
      <c r="B167" s="207" t="s">
        <v>158</v>
      </c>
      <c r="C167" s="208"/>
      <c r="D167" s="212" t="s">
        <v>57</v>
      </c>
      <c r="E167" s="213" t="n">
        <f aca="false">+F109</f>
        <v>44</v>
      </c>
      <c r="F167" s="213"/>
    </row>
    <row r="168" customFormat="false" ht="15" hidden="false" customHeight="true" outlineLevel="0" collapsed="false">
      <c r="B168" s="207" t="s">
        <v>159</v>
      </c>
      <c r="C168" s="208"/>
      <c r="D168" s="216" t="s">
        <v>57</v>
      </c>
      <c r="E168" s="213" t="n">
        <f aca="false">+F110</f>
        <v>13.5</v>
      </c>
      <c r="F168" s="213"/>
    </row>
    <row r="169" customFormat="false" ht="13.5" hidden="false" customHeight="true" outlineLevel="0" collapsed="false">
      <c r="B169" s="207" t="s">
        <v>135</v>
      </c>
      <c r="C169" s="208"/>
      <c r="D169" s="212" t="s">
        <v>136</v>
      </c>
      <c r="E169" s="213" t="n">
        <f aca="false">+F139</f>
        <v>38</v>
      </c>
      <c r="F169" s="213"/>
    </row>
    <row r="170" customFormat="false" ht="12.75" hidden="false" customHeight="false" outlineLevel="0" collapsed="false">
      <c r="B170" s="207" t="s">
        <v>137</v>
      </c>
      <c r="C170" s="208"/>
      <c r="D170" s="212" t="s">
        <v>133</v>
      </c>
      <c r="E170" s="213" t="n">
        <f aca="false">+F140</f>
        <v>11</v>
      </c>
      <c r="F170" s="213"/>
    </row>
    <row r="171" customFormat="false" ht="12.75" hidden="false" customHeight="false" outlineLevel="0" collapsed="false">
      <c r="B171" s="207" t="s">
        <v>160</v>
      </c>
      <c r="C171" s="208"/>
      <c r="D171" s="212" t="s">
        <v>139</v>
      </c>
      <c r="E171" s="213" t="n">
        <f aca="false">+F141</f>
        <v>418</v>
      </c>
      <c r="F171" s="213"/>
    </row>
    <row r="172" customFormat="false" ht="12.75" hidden="false" customHeight="false" outlineLevel="0" collapsed="false">
      <c r="B172" s="207" t="s">
        <v>161</v>
      </c>
      <c r="C172" s="208"/>
      <c r="D172" s="212" t="s">
        <v>57</v>
      </c>
      <c r="E172" s="213" t="n">
        <f aca="false">+B130</f>
        <v>1.093</v>
      </c>
      <c r="F172" s="213"/>
    </row>
    <row r="173" customFormat="false" ht="48" hidden="false" customHeight="true" outlineLevel="0" collapsed="false">
      <c r="B173" s="217" t="s">
        <v>162</v>
      </c>
      <c r="C173" s="217"/>
      <c r="D173" s="218" t="s">
        <v>163</v>
      </c>
      <c r="E173" s="219" t="n">
        <f aca="false">5.7*(D50/1000)*E130*E171</f>
        <v>1.67353824</v>
      </c>
      <c r="F173" s="219"/>
      <c r="G173" s="0" t="s">
        <v>164</v>
      </c>
    </row>
  </sheetData>
  <mergeCells count="29">
    <mergeCell ref="B24:C24"/>
    <mergeCell ref="A27:A31"/>
    <mergeCell ref="B30:E30"/>
    <mergeCell ref="E94:H94"/>
    <mergeCell ref="B102:I102"/>
    <mergeCell ref="B107:I107"/>
    <mergeCell ref="B110:D110"/>
    <mergeCell ref="B116:D116"/>
    <mergeCell ref="B117:D117"/>
    <mergeCell ref="B122:D122"/>
    <mergeCell ref="B124:D124"/>
    <mergeCell ref="B137:I137"/>
    <mergeCell ref="B154:D154"/>
    <mergeCell ref="B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B173:C173"/>
    <mergeCell ref="E173:F173"/>
  </mergeCells>
  <conditionalFormatting sqref="G139">
    <cfRule type="cellIs" priority="2" operator="greaterThan" aboveAverage="0" equalAverage="0" bottom="0" percent="0" rank="0" text="" dxfId="0">
      <formula>0</formula>
    </cfRule>
  </conditionalFormatting>
  <hyperlinks>
    <hyperlink ref="F11" r:id="rId2" display="maurobaudino@tiscalinet.it"/>
    <hyperlink ref="B30" location="Tabelle!A1" display="n-m-r-t ecc sono definiti nei disegni presenti nel foglio &lt;&lt;Tabelle&gt;&gt;"/>
    <hyperlink ref="E94" location="Tabelle!A52" display="( vedi  figure e tabella nel foglio &lt;&lt;Tabelle&gt;&gt;"/>
    <hyperlink ref="C126" location="Tabelle!A69" display="( conduttori )"/>
  </hyperlink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2.75" zeroHeight="false" outlineLevelRow="0" outlineLevelCol="0"/>
  <sheetData>
    <row r="1" customFormat="false" ht="12.75" hidden="false" customHeight="false" outlineLevel="0" collapsed="false">
      <c r="A1" s="220" t="s">
        <v>0</v>
      </c>
      <c r="B1" s="220"/>
      <c r="C1" s="220"/>
      <c r="D1" s="220"/>
      <c r="E1" s="220"/>
      <c r="F1" s="221"/>
      <c r="G1" s="221"/>
      <c r="H1" s="221"/>
      <c r="I1" s="221"/>
    </row>
    <row r="2" customFormat="false" ht="12.75" hidden="false" customHeight="false" outlineLevel="0" collapsed="false">
      <c r="A2" s="222" t="s">
        <v>1</v>
      </c>
      <c r="B2" s="220"/>
      <c r="C2" s="220"/>
      <c r="D2" s="220"/>
      <c r="E2" s="220"/>
      <c r="F2" s="221"/>
      <c r="G2" s="221"/>
      <c r="H2" s="221"/>
      <c r="I2" s="221"/>
    </row>
    <row r="3" customFormat="false" ht="12.75" hidden="false" customHeight="false" outlineLevel="0" collapsed="false">
      <c r="A3" s="220" t="s">
        <v>2</v>
      </c>
      <c r="B3" s="220"/>
      <c r="C3" s="220"/>
      <c r="D3" s="220"/>
      <c r="E3" s="220"/>
      <c r="F3" s="221"/>
      <c r="G3" s="221"/>
      <c r="H3" s="221"/>
      <c r="I3" s="221"/>
    </row>
    <row r="4" customFormat="false" ht="12.75" hidden="false" customHeight="false" outlineLevel="0" collapsed="false">
      <c r="A4" s="223"/>
      <c r="B4" s="224"/>
      <c r="C4" s="224"/>
      <c r="D4" s="38" t="s">
        <v>4</v>
      </c>
      <c r="F4" s="225"/>
      <c r="G4" s="226"/>
      <c r="H4" s="226"/>
      <c r="I4" s="226"/>
    </row>
    <row r="5" customFormat="false" ht="12.75" hidden="false" customHeight="false" outlineLevel="0" collapsed="false">
      <c r="A5" s="224"/>
      <c r="B5" s="224"/>
      <c r="C5" s="224"/>
      <c r="D5" s="227" t="s">
        <v>165</v>
      </c>
      <c r="F5" s="225"/>
      <c r="G5" s="226"/>
      <c r="H5" s="226"/>
      <c r="I5" s="226"/>
    </row>
    <row r="6" customFormat="false" ht="12.75" hidden="false" customHeight="false" outlineLevel="0" collapsed="false">
      <c r="A6" s="224"/>
      <c r="B6" s="224"/>
      <c r="C6" s="224"/>
      <c r="D6" s="38" t="s">
        <v>8</v>
      </c>
      <c r="F6" s="225"/>
      <c r="G6" s="226"/>
      <c r="H6" s="226"/>
      <c r="I6" s="226"/>
    </row>
    <row r="7" customFormat="false" ht="12.75" hidden="false" customHeight="false" outlineLevel="0" collapsed="false">
      <c r="A7" s="224"/>
      <c r="B7" s="224"/>
      <c r="C7" s="224"/>
      <c r="D7" s="38" t="s">
        <v>166</v>
      </c>
      <c r="F7" s="225"/>
      <c r="G7" s="226"/>
      <c r="H7" s="226"/>
      <c r="I7" s="226"/>
    </row>
    <row r="10" customFormat="false" ht="97.5" hidden="false" customHeight="true" outlineLevel="0" collapsed="false">
      <c r="A10" s="144" t="s">
        <v>167</v>
      </c>
      <c r="B10" s="144"/>
      <c r="C10" s="144"/>
      <c r="D10" s="144"/>
      <c r="E10" s="144"/>
      <c r="F10" s="144"/>
      <c r="G10" s="144"/>
      <c r="H10" s="144"/>
      <c r="I10" s="144"/>
    </row>
    <row r="12" customFormat="false" ht="52.5" hidden="false" customHeight="true" outlineLevel="0" collapsed="false">
      <c r="A12" s="228" t="s">
        <v>168</v>
      </c>
      <c r="B12" s="228"/>
      <c r="C12" s="228"/>
      <c r="D12" s="228"/>
      <c r="E12" s="228"/>
      <c r="F12" s="228"/>
      <c r="G12" s="228"/>
      <c r="H12" s="228"/>
      <c r="I12" s="228"/>
    </row>
    <row r="14" customFormat="false" ht="55.5" hidden="false" customHeight="true" outlineLevel="0" collapsed="false">
      <c r="A14" s="144" t="s">
        <v>169</v>
      </c>
      <c r="B14" s="144"/>
      <c r="C14" s="144"/>
      <c r="D14" s="144"/>
      <c r="E14" s="144"/>
      <c r="F14" s="144"/>
      <c r="G14" s="144"/>
      <c r="H14" s="144"/>
      <c r="I14" s="144"/>
    </row>
    <row r="16" customFormat="false" ht="108" hidden="false" customHeight="true" outlineLevel="0" collapsed="false">
      <c r="A16" s="144" t="s">
        <v>170</v>
      </c>
      <c r="B16" s="144"/>
      <c r="C16" s="144"/>
      <c r="D16" s="144"/>
      <c r="E16" s="144"/>
      <c r="F16" s="144"/>
      <c r="G16" s="144"/>
      <c r="H16" s="144"/>
      <c r="I16" s="144"/>
    </row>
    <row r="17" customFormat="false" ht="13.5" hidden="false" customHeight="true" outlineLevel="0" collapsed="false">
      <c r="A17" s="144"/>
      <c r="B17" s="144"/>
      <c r="C17" s="144"/>
      <c r="D17" s="144"/>
      <c r="E17" s="144"/>
      <c r="F17" s="144"/>
      <c r="G17" s="144"/>
      <c r="H17" s="144"/>
      <c r="I17" s="144"/>
    </row>
    <row r="19" customFormat="false" ht="55.5" hidden="false" customHeight="true" outlineLevel="0" collapsed="false">
      <c r="A19" s="144" t="s">
        <v>171</v>
      </c>
      <c r="B19" s="144"/>
      <c r="C19" s="144"/>
      <c r="D19" s="144"/>
      <c r="E19" s="144"/>
      <c r="F19" s="144"/>
      <c r="G19" s="144"/>
      <c r="H19" s="144"/>
      <c r="I19" s="144"/>
    </row>
    <row r="20" customFormat="false" ht="12.75" hidden="false" customHeight="false" outlineLevel="0" collapsed="false">
      <c r="A20" s="0" t="s">
        <v>172</v>
      </c>
    </row>
    <row r="21" customFormat="false" ht="12.75" hidden="false" customHeight="false" outlineLevel="0" collapsed="false">
      <c r="A21" s="171" t="s">
        <v>14</v>
      </c>
    </row>
    <row r="24" customFormat="false" ht="12.75" hidden="false" customHeight="false" outlineLevel="0" collapsed="false">
      <c r="A24" s="36" t="s">
        <v>173</v>
      </c>
    </row>
    <row r="25" customFormat="false" ht="12.75" hidden="false" customHeight="false" outlineLevel="0" collapsed="false">
      <c r="A25" s="36" t="s">
        <v>174</v>
      </c>
    </row>
    <row r="26" customFormat="false" ht="12.75" hidden="false" customHeight="false" outlineLevel="0" collapsed="false">
      <c r="A26" s="36" t="s">
        <v>175</v>
      </c>
      <c r="C26" s="229"/>
    </row>
    <row r="28" customFormat="false" ht="12.75" hidden="false" customHeight="false" outlineLevel="0" collapsed="false">
      <c r="A28" s="0" t="s">
        <v>176</v>
      </c>
    </row>
  </sheetData>
  <mergeCells count="6">
    <mergeCell ref="A10:I10"/>
    <mergeCell ref="A12:I12"/>
    <mergeCell ref="A14:I14"/>
    <mergeCell ref="A16:I16"/>
    <mergeCell ref="A17:I17"/>
    <mergeCell ref="A19:I19"/>
  </mergeCells>
  <hyperlinks>
    <hyperlink ref="A21" r:id="rId1" display="maurobaudino@tiscalinet.i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5" min="5" style="0" width="11.56"/>
    <col collapsed="false" customWidth="true" hidden="false" outlineLevel="0" max="6" min="6" style="0" width="10.56"/>
    <col collapsed="false" customWidth="true" hidden="false" outlineLevel="0" max="17" min="17" style="0" width="4.14"/>
  </cols>
  <sheetData>
    <row r="2" customFormat="false" ht="13.5" hidden="false" customHeight="false" outlineLevel="0" collapsed="false"/>
    <row r="3" customFormat="false" ht="18.75" hidden="false" customHeight="false" outlineLevel="0" collapsed="false">
      <c r="A3" s="135"/>
      <c r="B3" s="71"/>
      <c r="C3" s="71"/>
      <c r="D3" s="71"/>
      <c r="E3" s="70" t="s">
        <v>45</v>
      </c>
      <c r="F3" s="71"/>
      <c r="G3" s="73"/>
      <c r="I3" s="135"/>
      <c r="J3" s="71"/>
      <c r="K3" s="71"/>
      <c r="L3" s="71"/>
      <c r="M3" s="70" t="s">
        <v>45</v>
      </c>
      <c r="N3" s="71"/>
      <c r="O3" s="73"/>
    </row>
    <row r="4" customFormat="false" ht="34.5" hidden="false" customHeight="false" outlineLevel="0" collapsed="false">
      <c r="A4" s="74" t="s">
        <v>46</v>
      </c>
      <c r="B4" s="75" t="s">
        <v>47</v>
      </c>
      <c r="C4" s="75" t="s">
        <v>177</v>
      </c>
      <c r="D4" s="75" t="s">
        <v>178</v>
      </c>
      <c r="E4" s="75" t="s">
        <v>179</v>
      </c>
      <c r="F4" s="77" t="s">
        <v>51</v>
      </c>
      <c r="G4" s="78" t="s">
        <v>52</v>
      </c>
      <c r="I4" s="74" t="s">
        <v>46</v>
      </c>
      <c r="J4" s="75" t="s">
        <v>47</v>
      </c>
      <c r="K4" s="75" t="s">
        <v>177</v>
      </c>
      <c r="L4" s="75" t="s">
        <v>178</v>
      </c>
      <c r="M4" s="75" t="s">
        <v>179</v>
      </c>
      <c r="N4" s="77" t="s">
        <v>51</v>
      </c>
      <c r="O4" s="78" t="s">
        <v>52</v>
      </c>
    </row>
    <row r="5" customFormat="false" ht="13.5" hidden="false" customHeight="false" outlineLevel="0" collapsed="false">
      <c r="A5" s="230"/>
      <c r="B5" s="231"/>
      <c r="C5" s="231"/>
      <c r="D5" s="231"/>
      <c r="E5" s="231"/>
      <c r="F5" s="232"/>
      <c r="G5" s="233"/>
      <c r="I5" s="230"/>
      <c r="J5" s="231"/>
      <c r="K5" s="231" t="n">
        <v>1</v>
      </c>
      <c r="L5" s="231"/>
      <c r="M5" s="231"/>
      <c r="N5" s="232"/>
      <c r="O5" s="233"/>
      <c r="P5" s="0" t="str">
        <f aca="false">+"EI-"&amp;I6</f>
        <v>EI-60</v>
      </c>
      <c r="Q5" s="39" t="n">
        <f aca="false">+K5</f>
        <v>1</v>
      </c>
    </row>
    <row r="6" customFormat="false" ht="12.75" hidden="false" customHeight="false" outlineLevel="0" collapsed="false">
      <c r="A6" s="234" t="n">
        <v>150</v>
      </c>
      <c r="B6" s="235" t="n">
        <v>125</v>
      </c>
      <c r="C6" s="235" t="n">
        <v>50</v>
      </c>
      <c r="D6" s="235" t="n">
        <v>25</v>
      </c>
      <c r="E6" s="235" t="n">
        <v>75</v>
      </c>
      <c r="F6" s="236" t="n">
        <v>1114</v>
      </c>
      <c r="G6" s="237" t="n">
        <v>5570</v>
      </c>
      <c r="I6" s="238" t="n">
        <v>60</v>
      </c>
      <c r="J6" s="235" t="n">
        <v>50</v>
      </c>
      <c r="K6" s="235" t="n">
        <v>20</v>
      </c>
      <c r="L6" s="235" t="n">
        <v>10</v>
      </c>
      <c r="M6" s="235" t="n">
        <v>30</v>
      </c>
      <c r="N6" s="236" t="n">
        <v>180</v>
      </c>
      <c r="O6" s="237" t="n">
        <f aca="false">+N6*K6/10</f>
        <v>360</v>
      </c>
      <c r="P6" s="0" t="str">
        <f aca="false">+"EI-"&amp;I6</f>
        <v>EI-60</v>
      </c>
      <c r="Q6" s="39" t="n">
        <f aca="false">+K6</f>
        <v>20</v>
      </c>
    </row>
    <row r="7" customFormat="false" ht="12.75" hidden="false" customHeight="false" outlineLevel="0" collapsed="false">
      <c r="A7" s="239" t="n">
        <v>135</v>
      </c>
      <c r="B7" s="83" t="n">
        <v>112.5</v>
      </c>
      <c r="C7" s="83" t="n">
        <v>45</v>
      </c>
      <c r="D7" s="83" t="n">
        <v>22.5</v>
      </c>
      <c r="E7" s="83" t="n">
        <v>67.5</v>
      </c>
      <c r="F7" s="84" t="n">
        <v>905</v>
      </c>
      <c r="G7" s="85" t="n">
        <v>4072.5</v>
      </c>
      <c r="I7" s="80" t="n">
        <v>66</v>
      </c>
      <c r="J7" s="83" t="n">
        <v>55</v>
      </c>
      <c r="K7" s="83" t="n">
        <v>22</v>
      </c>
      <c r="L7" s="83" t="n">
        <v>11</v>
      </c>
      <c r="M7" s="83" t="n">
        <v>33</v>
      </c>
      <c r="N7" s="84" t="n">
        <v>214</v>
      </c>
      <c r="O7" s="85" t="n">
        <f aca="false">+N7*K7/10</f>
        <v>470.8</v>
      </c>
      <c r="P7" s="0" t="str">
        <f aca="false">+"EI-"&amp;I7</f>
        <v>EI-66</v>
      </c>
      <c r="Q7" s="39" t="n">
        <f aca="false">+K7</f>
        <v>22</v>
      </c>
    </row>
    <row r="8" customFormat="false" ht="12.75" hidden="false" customHeight="false" outlineLevel="0" collapsed="false">
      <c r="A8" s="239" t="n">
        <v>120</v>
      </c>
      <c r="B8" s="83" t="n">
        <v>100</v>
      </c>
      <c r="C8" s="83" t="n">
        <v>40</v>
      </c>
      <c r="D8" s="83" t="n">
        <v>20</v>
      </c>
      <c r="E8" s="83" t="n">
        <v>60</v>
      </c>
      <c r="F8" s="84" t="n">
        <v>715</v>
      </c>
      <c r="G8" s="85" t="n">
        <v>2860</v>
      </c>
      <c r="I8" s="80" t="n">
        <v>68</v>
      </c>
      <c r="J8" s="83" t="n">
        <v>58</v>
      </c>
      <c r="K8" s="83" t="n">
        <v>22</v>
      </c>
      <c r="L8" s="83" t="n">
        <v>12</v>
      </c>
      <c r="M8" s="83" t="n">
        <v>34</v>
      </c>
      <c r="N8" s="84" t="n">
        <v>232</v>
      </c>
      <c r="O8" s="85" t="n">
        <f aca="false">+N8*K8/10</f>
        <v>510.4</v>
      </c>
      <c r="P8" s="0" t="str">
        <f aca="false">+"EI-"&amp;I8</f>
        <v>EI-68</v>
      </c>
      <c r="Q8" s="39" t="n">
        <f aca="false">+K8</f>
        <v>22</v>
      </c>
    </row>
    <row r="9" customFormat="false" ht="12.75" hidden="false" customHeight="false" outlineLevel="0" collapsed="false">
      <c r="A9" s="239" t="n">
        <v>108</v>
      </c>
      <c r="B9" s="83" t="n">
        <v>90</v>
      </c>
      <c r="C9" s="83" t="n">
        <v>38</v>
      </c>
      <c r="D9" s="83" t="n">
        <v>18</v>
      </c>
      <c r="E9" s="83" t="n">
        <v>54</v>
      </c>
      <c r="F9" s="84" t="n">
        <v>570</v>
      </c>
      <c r="G9" s="85" t="n">
        <v>2166</v>
      </c>
      <c r="I9" s="80" t="n">
        <v>75</v>
      </c>
      <c r="J9" s="83" t="n">
        <v>62.5</v>
      </c>
      <c r="K9" s="83" t="n">
        <v>25</v>
      </c>
      <c r="L9" s="83" t="n">
        <v>12.5</v>
      </c>
      <c r="M9" s="83" t="n">
        <v>37.5</v>
      </c>
      <c r="N9" s="84" t="n">
        <v>280</v>
      </c>
      <c r="O9" s="85" t="n">
        <f aca="false">+N9*K9/10</f>
        <v>700</v>
      </c>
      <c r="P9" s="0" t="str">
        <f aca="false">+"EI-"&amp;I9</f>
        <v>EI-75</v>
      </c>
      <c r="Q9" s="39" t="n">
        <f aca="false">+K9</f>
        <v>25</v>
      </c>
    </row>
    <row r="10" customFormat="false" ht="12.75" hidden="false" customHeight="false" outlineLevel="0" collapsed="false">
      <c r="A10" s="239" t="n">
        <v>100</v>
      </c>
      <c r="B10" s="83" t="n">
        <v>85</v>
      </c>
      <c r="C10" s="83" t="n">
        <v>32</v>
      </c>
      <c r="D10" s="83" t="n">
        <v>18</v>
      </c>
      <c r="E10" s="83" t="n">
        <v>50</v>
      </c>
      <c r="F10" s="84" t="n">
        <v>507</v>
      </c>
      <c r="G10" s="85" t="n">
        <v>1622.4</v>
      </c>
      <c r="I10" s="80" t="n">
        <v>84</v>
      </c>
      <c r="J10" s="83" t="n">
        <v>71</v>
      </c>
      <c r="K10" s="83" t="n">
        <v>27</v>
      </c>
      <c r="L10" s="83" t="n">
        <v>13.5</v>
      </c>
      <c r="M10" s="83" t="n">
        <v>42</v>
      </c>
      <c r="N10" s="84" t="n">
        <v>350</v>
      </c>
      <c r="O10" s="85" t="n">
        <f aca="false">+N10*K10/10</f>
        <v>945</v>
      </c>
      <c r="P10" s="0" t="str">
        <f aca="false">+"EI-"&amp;I10</f>
        <v>EI-84</v>
      </c>
      <c r="Q10" s="39" t="n">
        <f aca="false">+K10</f>
        <v>27</v>
      </c>
    </row>
    <row r="11" customFormat="false" ht="12.75" hidden="false" customHeight="false" outlineLevel="0" collapsed="false">
      <c r="A11" s="239" t="n">
        <v>96</v>
      </c>
      <c r="B11" s="83" t="n">
        <v>80</v>
      </c>
      <c r="C11" s="83" t="n">
        <v>32</v>
      </c>
      <c r="D11" s="83" t="n">
        <v>16</v>
      </c>
      <c r="E11" s="83" t="n">
        <v>48</v>
      </c>
      <c r="F11" s="84" t="n">
        <v>460</v>
      </c>
      <c r="G11" s="85" t="n">
        <v>1472</v>
      </c>
      <c r="I11" s="80" t="n">
        <v>84</v>
      </c>
      <c r="J11" s="83" t="n">
        <v>71</v>
      </c>
      <c r="K11" s="83" t="n">
        <v>28</v>
      </c>
      <c r="L11" s="83" t="n">
        <v>14</v>
      </c>
      <c r="M11" s="83" t="n">
        <v>42</v>
      </c>
      <c r="N11" s="84" t="n">
        <v>347</v>
      </c>
      <c r="O11" s="85" t="n">
        <f aca="false">+N11*K11/10</f>
        <v>971.6</v>
      </c>
      <c r="P11" s="0" t="str">
        <f aca="false">+"EI-"&amp;I11</f>
        <v>EI-84</v>
      </c>
      <c r="Q11" s="39" t="n">
        <f aca="false">+K11</f>
        <v>28</v>
      </c>
    </row>
    <row r="12" customFormat="false" ht="12.75" hidden="false" customHeight="false" outlineLevel="0" collapsed="false">
      <c r="A12" s="239" t="n">
        <v>84</v>
      </c>
      <c r="B12" s="83" t="n">
        <v>71</v>
      </c>
      <c r="C12" s="83" t="n">
        <v>28</v>
      </c>
      <c r="D12" s="83" t="n">
        <v>14</v>
      </c>
      <c r="E12" s="83" t="n">
        <v>42</v>
      </c>
      <c r="F12" s="84" t="n">
        <v>347</v>
      </c>
      <c r="G12" s="85" t="n">
        <v>971.6</v>
      </c>
      <c r="I12" s="80" t="n">
        <v>96</v>
      </c>
      <c r="J12" s="83" t="n">
        <v>80</v>
      </c>
      <c r="K12" s="83" t="n">
        <v>32</v>
      </c>
      <c r="L12" s="83" t="n">
        <v>16</v>
      </c>
      <c r="M12" s="83" t="n">
        <v>48</v>
      </c>
      <c r="N12" s="84" t="n">
        <v>460</v>
      </c>
      <c r="O12" s="85" t="n">
        <f aca="false">+N12*K12/10</f>
        <v>1472</v>
      </c>
      <c r="P12" s="0" t="str">
        <f aca="false">+"EI-"&amp;I12</f>
        <v>EI-96</v>
      </c>
      <c r="Q12" s="39" t="n">
        <f aca="false">+K12</f>
        <v>32</v>
      </c>
    </row>
    <row r="13" customFormat="false" ht="12.75" hidden="false" customHeight="false" outlineLevel="0" collapsed="false">
      <c r="A13" s="239" t="n">
        <v>84</v>
      </c>
      <c r="B13" s="83" t="n">
        <v>71</v>
      </c>
      <c r="C13" s="83" t="n">
        <v>27</v>
      </c>
      <c r="D13" s="83" t="n">
        <v>13.5</v>
      </c>
      <c r="E13" s="83" t="n">
        <v>42</v>
      </c>
      <c r="F13" s="84" t="n">
        <v>350</v>
      </c>
      <c r="G13" s="85" t="n">
        <v>945</v>
      </c>
      <c r="I13" s="80" t="n">
        <v>100</v>
      </c>
      <c r="J13" s="83" t="n">
        <v>85</v>
      </c>
      <c r="K13" s="83" t="n">
        <v>32</v>
      </c>
      <c r="L13" s="83" t="n">
        <v>18</v>
      </c>
      <c r="M13" s="83" t="n">
        <v>50</v>
      </c>
      <c r="N13" s="84" t="n">
        <v>507</v>
      </c>
      <c r="O13" s="85" t="n">
        <f aca="false">+N13*K13/10</f>
        <v>1622.4</v>
      </c>
      <c r="P13" s="0" t="str">
        <f aca="false">+"EI-"&amp;I13</f>
        <v>EI-100</v>
      </c>
      <c r="Q13" s="39" t="n">
        <f aca="false">+K13</f>
        <v>32</v>
      </c>
    </row>
    <row r="14" customFormat="false" ht="12.75" hidden="false" customHeight="false" outlineLevel="0" collapsed="false">
      <c r="A14" s="239" t="n">
        <v>75</v>
      </c>
      <c r="B14" s="83" t="n">
        <v>62.5</v>
      </c>
      <c r="C14" s="83" t="n">
        <v>25</v>
      </c>
      <c r="D14" s="83" t="n">
        <v>12.5</v>
      </c>
      <c r="E14" s="83" t="n">
        <v>37.5</v>
      </c>
      <c r="F14" s="84" t="n">
        <v>280</v>
      </c>
      <c r="G14" s="85" t="n">
        <v>700</v>
      </c>
      <c r="I14" s="80" t="n">
        <v>108</v>
      </c>
      <c r="J14" s="83" t="n">
        <v>90</v>
      </c>
      <c r="K14" s="83" t="n">
        <v>38</v>
      </c>
      <c r="L14" s="83" t="n">
        <v>18</v>
      </c>
      <c r="M14" s="83" t="n">
        <v>54</v>
      </c>
      <c r="N14" s="84" t="n">
        <v>570</v>
      </c>
      <c r="O14" s="85" t="n">
        <f aca="false">+N14*K14/10</f>
        <v>2166</v>
      </c>
      <c r="P14" s="0" t="str">
        <f aca="false">+"EI-"&amp;I14</f>
        <v>EI-108</v>
      </c>
      <c r="Q14" s="39" t="n">
        <f aca="false">+K14</f>
        <v>38</v>
      </c>
    </row>
    <row r="15" customFormat="false" ht="12.75" hidden="false" customHeight="false" outlineLevel="0" collapsed="false">
      <c r="A15" s="239" t="n">
        <v>68</v>
      </c>
      <c r="B15" s="83" t="n">
        <v>58</v>
      </c>
      <c r="C15" s="83" t="n">
        <v>22</v>
      </c>
      <c r="D15" s="83" t="n">
        <v>12</v>
      </c>
      <c r="E15" s="83" t="n">
        <v>34</v>
      </c>
      <c r="F15" s="84" t="n">
        <v>232</v>
      </c>
      <c r="G15" s="85" t="n">
        <v>510.4</v>
      </c>
      <c r="I15" s="80" t="n">
        <v>120</v>
      </c>
      <c r="J15" s="83" t="n">
        <v>100</v>
      </c>
      <c r="K15" s="83" t="n">
        <v>40</v>
      </c>
      <c r="L15" s="83" t="n">
        <v>20</v>
      </c>
      <c r="M15" s="83" t="n">
        <v>60</v>
      </c>
      <c r="N15" s="84" t="n">
        <v>715</v>
      </c>
      <c r="O15" s="85" t="n">
        <f aca="false">+N15*K15/10</f>
        <v>2860</v>
      </c>
      <c r="P15" s="0" t="str">
        <f aca="false">+"EI-"&amp;I15</f>
        <v>EI-120</v>
      </c>
      <c r="Q15" s="39" t="n">
        <f aca="false">+K15</f>
        <v>40</v>
      </c>
    </row>
    <row r="16" customFormat="false" ht="12.75" hidden="false" customHeight="false" outlineLevel="0" collapsed="false">
      <c r="A16" s="240" t="n">
        <v>66</v>
      </c>
      <c r="B16" s="89" t="n">
        <v>55</v>
      </c>
      <c r="C16" s="89" t="n">
        <v>22</v>
      </c>
      <c r="D16" s="89" t="n">
        <v>11</v>
      </c>
      <c r="E16" s="89" t="n">
        <v>33</v>
      </c>
      <c r="F16" s="90" t="n">
        <v>214</v>
      </c>
      <c r="G16" s="91" t="n">
        <v>470.8</v>
      </c>
      <c r="I16" s="86" t="n">
        <v>135</v>
      </c>
      <c r="J16" s="89" t="n">
        <v>112.5</v>
      </c>
      <c r="K16" s="89" t="n">
        <v>45</v>
      </c>
      <c r="L16" s="89" t="n">
        <v>22.5</v>
      </c>
      <c r="M16" s="89" t="n">
        <v>67.5</v>
      </c>
      <c r="N16" s="90" t="n">
        <v>905</v>
      </c>
      <c r="O16" s="91" t="n">
        <f aca="false">+N16*K16/10</f>
        <v>4072.5</v>
      </c>
      <c r="P16" s="0" t="str">
        <f aca="false">+"EI-"&amp;I16</f>
        <v>EI-135</v>
      </c>
      <c r="Q16" s="39" t="n">
        <f aca="false">+K16</f>
        <v>45</v>
      </c>
    </row>
    <row r="17" customFormat="false" ht="13.5" hidden="false" customHeight="false" outlineLevel="0" collapsed="false">
      <c r="A17" s="241" t="n">
        <v>60</v>
      </c>
      <c r="B17" s="95" t="n">
        <v>50</v>
      </c>
      <c r="C17" s="95" t="n">
        <v>20</v>
      </c>
      <c r="D17" s="95" t="n">
        <v>10</v>
      </c>
      <c r="E17" s="95" t="n">
        <v>30</v>
      </c>
      <c r="F17" s="96" t="n">
        <v>180</v>
      </c>
      <c r="G17" s="97" t="n">
        <v>360</v>
      </c>
      <c r="I17" s="92" t="n">
        <v>150</v>
      </c>
      <c r="J17" s="95" t="n">
        <v>125</v>
      </c>
      <c r="K17" s="95" t="n">
        <v>50</v>
      </c>
      <c r="L17" s="95" t="n">
        <v>25</v>
      </c>
      <c r="M17" s="95" t="n">
        <v>75</v>
      </c>
      <c r="N17" s="96" t="n">
        <v>1114</v>
      </c>
      <c r="O17" s="97" t="n">
        <f aca="false">+N17*K17/10</f>
        <v>5570</v>
      </c>
      <c r="P17" s="0" t="str">
        <f aca="false">+"EI-"&amp;I17</f>
        <v>EI-150</v>
      </c>
      <c r="Q17" s="39" t="n">
        <f aca="false">+K17</f>
        <v>50</v>
      </c>
    </row>
    <row r="24" customFormat="false" ht="25.5" hidden="false" customHeight="false" outlineLevel="0" collapsed="false">
      <c r="B24" s="242" t="s">
        <v>180</v>
      </c>
      <c r="C24" s="242" t="s">
        <v>181</v>
      </c>
      <c r="D24" s="242" t="s">
        <v>182</v>
      </c>
      <c r="E24" s="242" t="s">
        <v>183</v>
      </c>
      <c r="F24" s="152" t="s">
        <v>184</v>
      </c>
      <c r="G24" s="0" t="s">
        <v>185</v>
      </c>
    </row>
    <row r="25" customFormat="false" ht="12.75" hidden="false" customHeight="false" outlineLevel="0" collapsed="false">
      <c r="B25" s="243" t="s">
        <v>186</v>
      </c>
      <c r="C25" s="244" t="s">
        <v>187</v>
      </c>
      <c r="D25" s="244" t="s">
        <v>188</v>
      </c>
      <c r="E25" s="245" t="s">
        <v>183</v>
      </c>
    </row>
    <row r="26" customFormat="false" ht="12.75" hidden="false" customHeight="false" outlineLevel="0" collapsed="false">
      <c r="B26" s="39" t="n">
        <v>0.041</v>
      </c>
      <c r="C26" s="39" t="n">
        <v>0.038</v>
      </c>
      <c r="D26" s="246" t="n">
        <v>0.03</v>
      </c>
      <c r="E26" s="246" t="n">
        <v>24.39</v>
      </c>
    </row>
    <row r="27" customFormat="false" ht="12.75" hidden="false" customHeight="false" outlineLevel="0" collapsed="false">
      <c r="B27" s="39" t="n">
        <v>0.043</v>
      </c>
      <c r="C27" s="39" t="n">
        <v>0.04</v>
      </c>
      <c r="D27" s="246" t="n">
        <v>0.032</v>
      </c>
      <c r="E27" s="246" t="n">
        <v>21.44</v>
      </c>
      <c r="F27" s="247"/>
    </row>
    <row r="28" customFormat="false" ht="12.75" hidden="false" customHeight="false" outlineLevel="0" collapsed="false">
      <c r="B28" s="39" t="n">
        <v>0.049</v>
      </c>
      <c r="C28" s="39" t="n">
        <v>0.045</v>
      </c>
      <c r="D28" s="246" t="n">
        <v>0.036</v>
      </c>
      <c r="E28" s="246" t="n">
        <v>16.94</v>
      </c>
      <c r="F28" s="247"/>
    </row>
    <row r="29" customFormat="false" ht="12.75" hidden="false" customHeight="false" outlineLevel="0" collapsed="false">
      <c r="B29" s="39" t="n">
        <v>0.054</v>
      </c>
      <c r="C29" s="39" t="n">
        <v>0.05</v>
      </c>
      <c r="D29" s="246" t="n">
        <v>0.04</v>
      </c>
      <c r="E29" s="246" t="n">
        <v>13.72</v>
      </c>
    </row>
    <row r="30" customFormat="false" ht="12.75" hidden="false" customHeight="false" outlineLevel="0" collapsed="false">
      <c r="B30" s="39" t="n">
        <v>0.061</v>
      </c>
      <c r="C30" s="39" t="n">
        <v>0.056</v>
      </c>
      <c r="D30" s="246" t="n">
        <v>0.045</v>
      </c>
      <c r="E30" s="246" t="n">
        <v>10.84</v>
      </c>
    </row>
    <row r="31" customFormat="false" ht="12.75" hidden="false" customHeight="false" outlineLevel="0" collapsed="false">
      <c r="B31" s="39" t="n">
        <v>0.068</v>
      </c>
      <c r="C31" s="39" t="n">
        <v>0.062</v>
      </c>
      <c r="D31" s="246" t="n">
        <v>0.05</v>
      </c>
      <c r="E31" s="246" t="n">
        <v>8.74</v>
      </c>
      <c r="F31" s="247"/>
    </row>
    <row r="32" customFormat="false" ht="12.75" hidden="false" customHeight="false" outlineLevel="0" collapsed="false">
      <c r="B32" s="39" t="n">
        <v>0.073</v>
      </c>
      <c r="C32" s="39" t="n">
        <v>0.069</v>
      </c>
      <c r="D32" s="246" t="n">
        <v>0.058</v>
      </c>
      <c r="E32" s="246" t="n">
        <v>7</v>
      </c>
    </row>
    <row r="33" customFormat="false" ht="12.75" hidden="false" customHeight="false" outlineLevel="0" collapsed="false">
      <c r="B33" s="39" t="n">
        <v>0.081</v>
      </c>
      <c r="C33" s="39" t="n">
        <v>0.074</v>
      </c>
      <c r="D33" s="246" t="n">
        <v>0.06</v>
      </c>
      <c r="E33" s="246" t="n">
        <v>6.09</v>
      </c>
    </row>
    <row r="34" customFormat="false" ht="12.75" hidden="false" customHeight="false" outlineLevel="0" collapsed="false">
      <c r="B34" s="68" t="n">
        <v>0.085</v>
      </c>
      <c r="C34" s="39" t="n">
        <v>0.078</v>
      </c>
      <c r="D34" s="246" t="n">
        <v>0.063</v>
      </c>
      <c r="E34" s="246" t="n">
        <v>5.531</v>
      </c>
    </row>
    <row r="35" customFormat="false" ht="12.75" hidden="false" customHeight="false" outlineLevel="0" collapsed="false">
      <c r="B35" s="39" t="n">
        <v>0.095</v>
      </c>
      <c r="C35" s="39" t="n">
        <v>0.088</v>
      </c>
      <c r="D35" s="246" t="n">
        <v>0.071</v>
      </c>
      <c r="E35" s="246" t="n">
        <v>4.355</v>
      </c>
    </row>
    <row r="36" customFormat="false" ht="12.75" hidden="false" customHeight="false" outlineLevel="0" collapsed="false">
      <c r="B36" s="39" t="n">
        <v>0.105</v>
      </c>
      <c r="C36" s="39" t="n">
        <v>0.098</v>
      </c>
      <c r="D36" s="246" t="n">
        <v>0.08</v>
      </c>
      <c r="E36" s="246" t="n">
        <v>3.43</v>
      </c>
    </row>
    <row r="37" customFormat="false" ht="12.75" hidden="false" customHeight="false" outlineLevel="0" collapsed="false">
      <c r="A37" s="152"/>
      <c r="B37" s="39" t="n">
        <v>0.117</v>
      </c>
      <c r="C37" s="39" t="n">
        <v>0.11</v>
      </c>
      <c r="D37" s="246" t="n">
        <v>0.09</v>
      </c>
      <c r="E37" s="246" t="n">
        <v>2.71</v>
      </c>
      <c r="F37" s="152"/>
    </row>
    <row r="38" customFormat="false" ht="12.75" hidden="false" customHeight="false" outlineLevel="0" collapsed="false">
      <c r="A38" s="152"/>
      <c r="B38" s="39" t="n">
        <v>0.129</v>
      </c>
      <c r="C38" s="39" t="n">
        <v>0.121</v>
      </c>
      <c r="D38" s="246" t="n">
        <v>0.1</v>
      </c>
      <c r="E38" s="246" t="n">
        <v>2.195</v>
      </c>
      <c r="F38" s="152"/>
    </row>
    <row r="39" customFormat="false" ht="12.75" hidden="false" customHeight="false" outlineLevel="0" collapsed="false">
      <c r="A39" s="152"/>
      <c r="B39" s="39" t="n">
        <v>0.143</v>
      </c>
      <c r="C39" s="39" t="n">
        <v>0.134</v>
      </c>
      <c r="D39" s="246" t="n">
        <v>0.112</v>
      </c>
      <c r="E39" s="246" t="n">
        <v>1.75</v>
      </c>
      <c r="F39" s="152"/>
    </row>
    <row r="40" customFormat="false" ht="12.75" hidden="false" customHeight="false" outlineLevel="0" collapsed="false">
      <c r="A40" s="152"/>
      <c r="B40" s="244" t="n">
        <v>0.159</v>
      </c>
      <c r="C40" s="244" t="n">
        <v>0.149</v>
      </c>
      <c r="D40" s="248" t="n">
        <v>0.125</v>
      </c>
      <c r="E40" s="246" t="n">
        <v>1.405</v>
      </c>
      <c r="F40" s="152"/>
    </row>
    <row r="41" customFormat="false" ht="12.75" hidden="false" customHeight="false" outlineLevel="0" collapsed="false">
      <c r="A41" s="152"/>
      <c r="B41" s="249" t="n">
        <v>0.176</v>
      </c>
      <c r="C41" s="249" t="n">
        <v>0.166</v>
      </c>
      <c r="D41" s="248" t="n">
        <v>0.14</v>
      </c>
      <c r="E41" s="246" t="n">
        <v>1.12</v>
      </c>
      <c r="F41" s="152"/>
    </row>
    <row r="42" customFormat="false" ht="12.75" hidden="false" customHeight="false" outlineLevel="0" collapsed="false">
      <c r="A42" s="152"/>
      <c r="B42" s="249" t="n">
        <v>0.188</v>
      </c>
      <c r="C42" s="249" t="n">
        <v>0.177</v>
      </c>
      <c r="D42" s="248" t="n">
        <v>0.15</v>
      </c>
      <c r="E42" s="250" t="n">
        <v>0.9756</v>
      </c>
      <c r="F42" s="152"/>
    </row>
    <row r="43" customFormat="false" ht="12.75" hidden="false" customHeight="false" outlineLevel="0" collapsed="false">
      <c r="A43" s="152"/>
      <c r="B43" s="249" t="n">
        <v>0.199</v>
      </c>
      <c r="C43" s="249" t="n">
        <v>0.187</v>
      </c>
      <c r="D43" s="248" t="n">
        <v>0.16</v>
      </c>
      <c r="E43" s="250" t="n">
        <v>0.8575</v>
      </c>
      <c r="F43" s="152"/>
    </row>
    <row r="44" customFormat="false" ht="12.75" hidden="false" customHeight="false" outlineLevel="0" collapsed="false">
      <c r="A44" s="152"/>
      <c r="B44" s="249" t="n">
        <v>0.21</v>
      </c>
      <c r="C44" s="249" t="n">
        <v>0.198</v>
      </c>
      <c r="D44" s="248" t="n">
        <v>0.17</v>
      </c>
      <c r="E44" s="250" t="n">
        <v>0.7596</v>
      </c>
      <c r="F44" s="152"/>
    </row>
    <row r="45" customFormat="false" ht="12.75" hidden="false" customHeight="false" outlineLevel="0" collapsed="false">
      <c r="A45" s="152"/>
      <c r="B45" s="249" t="n">
        <v>0.222</v>
      </c>
      <c r="C45" s="249" t="n">
        <v>0.209</v>
      </c>
      <c r="D45" s="248" t="n">
        <v>0.18</v>
      </c>
      <c r="E45" s="250" t="n">
        <v>0.6775</v>
      </c>
    </row>
    <row r="46" customFormat="false" ht="12.75" hidden="false" customHeight="false" outlineLevel="0" collapsed="false">
      <c r="A46" s="152"/>
      <c r="B46" s="249" t="n">
        <v>0.233</v>
      </c>
      <c r="C46" s="249" t="n">
        <v>0.22</v>
      </c>
      <c r="D46" s="248" t="n">
        <v>0.19</v>
      </c>
      <c r="E46" s="250" t="n">
        <v>0.6081</v>
      </c>
      <c r="F46" s="152" t="n">
        <f aca="false">3.14*(D46/2)^2</f>
        <v>0.0283385</v>
      </c>
      <c r="G46" s="0" t="n">
        <f aca="false">+E46*F46</f>
        <v>0.01723264185</v>
      </c>
    </row>
    <row r="47" customFormat="false" ht="12.75" hidden="false" customHeight="false" outlineLevel="0" collapsed="false">
      <c r="A47" s="152"/>
      <c r="B47" s="249" t="n">
        <v>0.245</v>
      </c>
      <c r="C47" s="249" t="n">
        <v>0.23</v>
      </c>
      <c r="D47" s="248" t="n">
        <v>0.2</v>
      </c>
      <c r="E47" s="250" t="n">
        <v>0.5488</v>
      </c>
      <c r="F47" s="152" t="n">
        <f aca="false">3.14*(D47/2)^2</f>
        <v>0.0314</v>
      </c>
      <c r="G47" s="0" t="n">
        <f aca="false">+E47*F47</f>
        <v>0.01723232</v>
      </c>
    </row>
    <row r="48" customFormat="false" ht="12.75" hidden="false" customHeight="false" outlineLevel="0" collapsed="false">
      <c r="A48" s="152"/>
      <c r="B48" s="249" t="n">
        <v>0.272</v>
      </c>
      <c r="C48" s="249" t="n">
        <v>0.256</v>
      </c>
      <c r="D48" s="248" t="n">
        <v>0.224</v>
      </c>
      <c r="E48" s="250" t="n">
        <v>0.4375</v>
      </c>
      <c r="F48" s="152" t="n">
        <f aca="false">3.14*(D48/2)^2</f>
        <v>0.03938816</v>
      </c>
      <c r="G48" s="0" t="n">
        <f aca="false">+E48*F48</f>
        <v>0.01723232</v>
      </c>
    </row>
    <row r="49" customFormat="false" ht="12.75" hidden="false" customHeight="false" outlineLevel="0" collapsed="false">
      <c r="A49" s="152"/>
      <c r="B49" s="249" t="n">
        <v>0.301</v>
      </c>
      <c r="C49" s="249" t="n">
        <v>0.284</v>
      </c>
      <c r="D49" s="248" t="n">
        <v>0.25</v>
      </c>
      <c r="E49" s="250" t="n">
        <v>0.3512</v>
      </c>
      <c r="F49" s="152" t="n">
        <f aca="false">3.14*(D49/2)^2</f>
        <v>0.0490625</v>
      </c>
      <c r="G49" s="0" t="n">
        <f aca="false">+E49*F49</f>
        <v>0.01723075</v>
      </c>
    </row>
    <row r="50" customFormat="false" ht="12.75" hidden="false" customHeight="false" outlineLevel="0" collapsed="false">
      <c r="A50" s="152"/>
      <c r="B50" s="244" t="n">
        <v>0.334</v>
      </c>
      <c r="C50" s="244" t="n">
        <v>0.315</v>
      </c>
      <c r="D50" s="248" t="n">
        <v>0.28</v>
      </c>
      <c r="E50" s="251" t="n">
        <v>0.28</v>
      </c>
      <c r="F50" s="152" t="n">
        <f aca="false">3.14*(D50/2)^2</f>
        <v>0.061544</v>
      </c>
      <c r="G50" s="0" t="n">
        <f aca="false">+E50*F50</f>
        <v>0.01723232</v>
      </c>
    </row>
    <row r="51" customFormat="false" ht="12.75" hidden="false" customHeight="false" outlineLevel="0" collapsed="false">
      <c r="A51" s="152"/>
      <c r="B51" s="244" t="n">
        <v>0.355</v>
      </c>
      <c r="C51" s="244" t="n">
        <v>0.336</v>
      </c>
      <c r="D51" s="248" t="n">
        <v>0.3</v>
      </c>
      <c r="E51" s="252" t="n">
        <v>0.2439</v>
      </c>
      <c r="F51" s="152" t="n">
        <f aca="false">3.14*(D51/2)^2</f>
        <v>0.07065</v>
      </c>
      <c r="G51" s="0" t="n">
        <f aca="false">+E51*F51</f>
        <v>0.017231535</v>
      </c>
    </row>
    <row r="52" customFormat="false" ht="12.75" hidden="false" customHeight="false" outlineLevel="0" collapsed="false">
      <c r="A52" s="152"/>
      <c r="B52" s="244" t="n">
        <v>0.371</v>
      </c>
      <c r="C52" s="244" t="n">
        <v>0.352</v>
      </c>
      <c r="D52" s="248" t="n">
        <v>0.315</v>
      </c>
      <c r="E52" s="252" t="n">
        <v>0.2212</v>
      </c>
      <c r="F52" s="152" t="n">
        <f aca="false">3.14*(D52/2)^2</f>
        <v>0.077891625</v>
      </c>
      <c r="G52" s="0" t="n">
        <f aca="false">+E52*F52</f>
        <v>0.01722962745</v>
      </c>
    </row>
    <row r="53" customFormat="false" ht="12.75" hidden="false" customHeight="false" outlineLevel="0" collapsed="false">
      <c r="A53" s="152"/>
      <c r="B53" s="244" t="n">
        <v>0.414</v>
      </c>
      <c r="C53" s="244" t="n">
        <v>0.395</v>
      </c>
      <c r="D53" s="248" t="n">
        <v>0.355</v>
      </c>
      <c r="E53" s="252" t="n">
        <v>0.1742</v>
      </c>
      <c r="F53" s="152" t="n">
        <f aca="false">3.14*(D53/2)^2</f>
        <v>0.098929625</v>
      </c>
      <c r="G53" s="0" t="n">
        <f aca="false">+E53*F53</f>
        <v>0.017233540675</v>
      </c>
    </row>
    <row r="54" customFormat="false" ht="12.75" hidden="false" customHeight="false" outlineLevel="0" collapsed="false">
      <c r="A54" s="152"/>
      <c r="B54" s="244" t="n">
        <v>0.462</v>
      </c>
      <c r="C54" s="244" t="n">
        <v>0.442</v>
      </c>
      <c r="D54" s="248" t="n">
        <v>0.4</v>
      </c>
      <c r="E54" s="252" t="n">
        <v>0.1372</v>
      </c>
      <c r="F54" s="152" t="n">
        <f aca="false">3.14*(D54/2)^2</f>
        <v>0.1256</v>
      </c>
      <c r="G54" s="0" t="n">
        <f aca="false">+E54*F54</f>
        <v>0.01723232</v>
      </c>
    </row>
    <row r="55" customFormat="false" ht="12.75" hidden="false" customHeight="false" outlineLevel="0" collapsed="false">
      <c r="A55" s="152"/>
      <c r="B55" s="244" t="n">
        <v>0.516</v>
      </c>
      <c r="C55" s="244" t="n">
        <v>0.495</v>
      </c>
      <c r="D55" s="248" t="n">
        <v>0.45</v>
      </c>
      <c r="E55" s="252" t="n">
        <v>0.1084</v>
      </c>
      <c r="F55" s="152" t="n">
        <f aca="false">3.14*(D55/2)^2</f>
        <v>0.1589625</v>
      </c>
      <c r="G55" s="0" t="n">
        <f aca="false">+E55*F55</f>
        <v>0.017231535</v>
      </c>
    </row>
    <row r="56" customFormat="false" ht="12.75" hidden="false" customHeight="false" outlineLevel="0" collapsed="false">
      <c r="A56" s="152"/>
      <c r="B56" s="244" t="n">
        <v>0.569</v>
      </c>
      <c r="C56" s="244" t="n">
        <v>0.548</v>
      </c>
      <c r="D56" s="248" t="n">
        <v>0.5</v>
      </c>
      <c r="E56" s="252" t="n">
        <v>0.08781</v>
      </c>
      <c r="F56" s="152" t="n">
        <f aca="false">3.14*(D56/2)^2</f>
        <v>0.19625</v>
      </c>
      <c r="G56" s="0" t="n">
        <f aca="false">+E56*F56</f>
        <v>0.0172327125</v>
      </c>
    </row>
    <row r="57" customFormat="false" ht="12.75" hidden="false" customHeight="false" outlineLevel="0" collapsed="false">
      <c r="A57" s="152"/>
      <c r="B57" s="244" t="n">
        <v>0.632</v>
      </c>
      <c r="C57" s="244" t="n">
        <v>0.611</v>
      </c>
      <c r="D57" s="248" t="n">
        <v>0.56</v>
      </c>
      <c r="E57" s="252" t="n">
        <v>0.07</v>
      </c>
      <c r="F57" s="152" t="n">
        <f aca="false">3.14*(D57/2)^2</f>
        <v>0.246176</v>
      </c>
      <c r="G57" s="0" t="n">
        <f aca="false">+E57*F57</f>
        <v>0.01723232</v>
      </c>
    </row>
    <row r="58" customFormat="false" ht="12.75" hidden="false" customHeight="false" outlineLevel="0" collapsed="false">
      <c r="A58" s="152"/>
      <c r="B58" s="244" t="n">
        <v>0.674</v>
      </c>
      <c r="C58" s="244" t="n">
        <v>0.654</v>
      </c>
      <c r="D58" s="248" t="n">
        <v>0.6</v>
      </c>
      <c r="E58" s="252" t="n">
        <v>0.06098</v>
      </c>
      <c r="F58" s="152" t="n">
        <f aca="false">3.14*(D58/2)^2</f>
        <v>0.2826</v>
      </c>
      <c r="G58" s="0" t="n">
        <f aca="false">+E58*F58</f>
        <v>0.017232948</v>
      </c>
    </row>
    <row r="59" customFormat="false" ht="12.75" hidden="false" customHeight="false" outlineLevel="0" collapsed="false">
      <c r="A59" s="152"/>
      <c r="B59" s="249" t="n">
        <v>0.706</v>
      </c>
      <c r="C59" s="249" t="n">
        <v>0.684</v>
      </c>
      <c r="D59" s="253" t="n">
        <v>0.63</v>
      </c>
      <c r="E59" s="254" t="n">
        <v>0.05531</v>
      </c>
      <c r="F59" s="152" t="n">
        <f aca="false">3.14*(D59/2)^2</f>
        <v>0.3115665</v>
      </c>
      <c r="G59" s="0" t="n">
        <f aca="false">+E59*F59</f>
        <v>0.017232743115</v>
      </c>
    </row>
    <row r="60" customFormat="false" ht="12.75" hidden="false" customHeight="false" outlineLevel="0" collapsed="false">
      <c r="A60" s="152"/>
      <c r="B60" s="249" t="n">
        <v>0.79</v>
      </c>
      <c r="C60" s="249" t="n">
        <v>0.767</v>
      </c>
      <c r="D60" s="253" t="n">
        <v>0.71</v>
      </c>
      <c r="E60" s="254" t="n">
        <v>0.04355</v>
      </c>
      <c r="F60" s="152" t="n">
        <f aca="false">3.14*(D60/2)^2</f>
        <v>0.3957185</v>
      </c>
      <c r="G60" s="0" t="n">
        <f aca="false">+E60*F60</f>
        <v>0.017233540675</v>
      </c>
    </row>
    <row r="61" customFormat="false" ht="12.75" hidden="false" customHeight="false" outlineLevel="0" collapsed="false">
      <c r="A61" s="152"/>
      <c r="B61" s="249" t="n">
        <v>0.832</v>
      </c>
      <c r="C61" s="249" t="n">
        <v>0.809</v>
      </c>
      <c r="D61" s="253" t="n">
        <v>0.75</v>
      </c>
      <c r="E61" s="254" t="n">
        <v>0.03903</v>
      </c>
      <c r="F61" s="152" t="n">
        <f aca="false">3.14*(D61/2)^2</f>
        <v>0.4415625</v>
      </c>
      <c r="G61" s="0" t="n">
        <f aca="false">+E61*F61</f>
        <v>0.017234184375</v>
      </c>
    </row>
    <row r="62" customFormat="false" ht="12.75" hidden="false" customHeight="false" outlineLevel="0" collapsed="false">
      <c r="A62" s="152"/>
      <c r="B62" s="249" t="n">
        <v>0.885</v>
      </c>
      <c r="C62" s="249" t="n">
        <v>0.861</v>
      </c>
      <c r="D62" s="253" t="n">
        <v>0.8</v>
      </c>
      <c r="E62" s="254" t="n">
        <v>0.0343</v>
      </c>
      <c r="F62" s="152" t="n">
        <f aca="false">3.14*(D62/2)^2</f>
        <v>0.5024</v>
      </c>
      <c r="G62" s="0" t="n">
        <f aca="false">+E62*F62</f>
        <v>0.01723232</v>
      </c>
    </row>
    <row r="63" customFormat="false" ht="12.75" hidden="false" customHeight="false" outlineLevel="0" collapsed="false">
      <c r="A63" s="152"/>
      <c r="B63" s="249" t="n">
        <v>0.937</v>
      </c>
      <c r="C63" s="249" t="n">
        <v>0.913</v>
      </c>
      <c r="D63" s="253" t="n">
        <v>0.85</v>
      </c>
      <c r="E63" s="254" t="n">
        <v>0.03038</v>
      </c>
      <c r="F63" s="152" t="n">
        <f aca="false">3.14*(D63/2)^2</f>
        <v>0.5671625</v>
      </c>
      <c r="G63" s="0" t="n">
        <f aca="false">+E63*F63</f>
        <v>0.01723039675</v>
      </c>
    </row>
    <row r="64" customFormat="false" ht="12.75" hidden="false" customHeight="false" outlineLevel="0" collapsed="false">
      <c r="A64" s="152"/>
      <c r="B64" s="249" t="n">
        <v>0.99</v>
      </c>
      <c r="C64" s="249" t="n">
        <v>0.965</v>
      </c>
      <c r="D64" s="253" t="n">
        <v>0.9</v>
      </c>
      <c r="E64" s="254" t="n">
        <v>0.0271</v>
      </c>
      <c r="F64" s="152" t="n">
        <f aca="false">3.14*(D64/2)^2</f>
        <v>0.63585</v>
      </c>
      <c r="G64" s="0" t="n">
        <f aca="false">+E64*F64</f>
        <v>0.017231535</v>
      </c>
    </row>
    <row r="65" customFormat="false" ht="12.75" hidden="false" customHeight="false" outlineLevel="0" collapsed="false">
      <c r="A65" s="152"/>
      <c r="B65" s="249" t="n">
        <v>1.041</v>
      </c>
      <c r="C65" s="249" t="n">
        <v>1.017</v>
      </c>
      <c r="D65" s="253" t="n">
        <v>0.95</v>
      </c>
      <c r="E65" s="254" t="n">
        <v>0.02432</v>
      </c>
      <c r="F65" s="152" t="n">
        <f aca="false">3.14*(D65/2)^2</f>
        <v>0.7084625</v>
      </c>
      <c r="G65" s="0" t="n">
        <f aca="false">+E65*F65</f>
        <v>0.017229808</v>
      </c>
    </row>
    <row r="66" customFormat="false" ht="12.75" hidden="false" customHeight="false" outlineLevel="0" collapsed="false">
      <c r="A66" s="152"/>
      <c r="B66" s="249" t="n">
        <v>1.093</v>
      </c>
      <c r="C66" s="249" t="n">
        <v>1.068</v>
      </c>
      <c r="D66" s="253" t="n">
        <v>1</v>
      </c>
      <c r="E66" s="254" t="n">
        <v>0.02195</v>
      </c>
      <c r="F66" s="152" t="n">
        <f aca="false">3.14*(D66/2)^2</f>
        <v>0.785</v>
      </c>
      <c r="G66" s="0" t="n">
        <f aca="false">+E66*F66</f>
        <v>0.01723075</v>
      </c>
    </row>
    <row r="67" customFormat="false" ht="12.75" hidden="false" customHeight="false" outlineLevel="0" collapsed="false">
      <c r="A67" s="152"/>
      <c r="B67" s="249" t="n">
        <v>1.15646</v>
      </c>
      <c r="C67" s="255" t="n">
        <v>1.19</v>
      </c>
      <c r="D67" s="255" t="n">
        <v>1.06</v>
      </c>
      <c r="E67" s="256" t="n">
        <v>0.01953</v>
      </c>
      <c r="F67" s="152" t="n">
        <f aca="false">3.14*(D67/2)^2</f>
        <v>0.882026</v>
      </c>
      <c r="G67" s="0" t="n">
        <f aca="false">+E67*F67</f>
        <v>0.01722596778</v>
      </c>
    </row>
    <row r="68" customFormat="false" ht="12.75" hidden="false" customHeight="false" outlineLevel="0" collapsed="false">
      <c r="A68" s="152"/>
      <c r="B68" s="249" t="n">
        <v>1.21968</v>
      </c>
      <c r="C68" s="246" t="n">
        <f aca="false">1.068*D68</f>
        <v>1.19616</v>
      </c>
      <c r="D68" s="255" t="n">
        <v>1.12</v>
      </c>
      <c r="E68" s="256" t="n">
        <v>0.0175</v>
      </c>
      <c r="F68" s="152" t="n">
        <f aca="false">3.14*(D68/2)^2</f>
        <v>0.984704</v>
      </c>
      <c r="G68" s="0" t="n">
        <f aca="false">+E68*F68</f>
        <v>0.01723232</v>
      </c>
    </row>
    <row r="69" customFormat="false" ht="12.75" hidden="false" customHeight="false" outlineLevel="0" collapsed="false">
      <c r="A69" s="152"/>
      <c r="B69" s="249" t="n">
        <v>1.28266</v>
      </c>
      <c r="C69" s="246" t="n">
        <f aca="false">1.068*D69</f>
        <v>1.26024</v>
      </c>
      <c r="D69" s="255" t="n">
        <v>1.18</v>
      </c>
      <c r="E69" s="256" t="n">
        <v>0.0157</v>
      </c>
      <c r="F69" s="152" t="n">
        <f aca="false">3.14*(D69/2)^2</f>
        <v>1.093034</v>
      </c>
      <c r="G69" s="0" t="n">
        <f aca="false">+E69*F69</f>
        <v>0.0171606338</v>
      </c>
    </row>
    <row r="70" customFormat="false" ht="12.75" hidden="false" customHeight="false" outlineLevel="0" collapsed="false">
      <c r="A70" s="152"/>
      <c r="B70" s="249" t="n">
        <v>1.302</v>
      </c>
      <c r="C70" s="255" t="n">
        <v>1.29</v>
      </c>
      <c r="D70" s="255" t="n">
        <v>1.2</v>
      </c>
      <c r="E70" s="256" t="n">
        <v>0.0152413264467593</v>
      </c>
      <c r="F70" s="152" t="n">
        <f aca="false">3.14*(D70/2)^2</f>
        <v>1.1304</v>
      </c>
      <c r="G70" s="0" t="n">
        <v>0.0172287954154167</v>
      </c>
    </row>
    <row r="71" customFormat="false" ht="12.75" hidden="false" customHeight="false" outlineLevel="0" collapsed="false">
      <c r="A71" s="152"/>
      <c r="B71" s="249" t="n">
        <v>1.35375</v>
      </c>
      <c r="C71" s="255" t="n">
        <f aca="false">1.065*D71</f>
        <v>1.33125</v>
      </c>
      <c r="D71" s="255" t="n">
        <v>1.25</v>
      </c>
      <c r="E71" s="256" t="n">
        <v>0.01405</v>
      </c>
      <c r="F71" s="152" t="n">
        <f aca="false">3.14*(D71/2)^2</f>
        <v>1.2265625</v>
      </c>
      <c r="G71" s="0" t="n">
        <f aca="false">+E71*F71</f>
        <v>0.017233203125</v>
      </c>
    </row>
    <row r="72" customFormat="false" ht="12.75" hidden="false" customHeight="false" outlineLevel="0" collapsed="false">
      <c r="A72" s="152"/>
      <c r="B72" s="249" t="n">
        <v>1.4053</v>
      </c>
      <c r="C72" s="255" t="n">
        <v>1.39</v>
      </c>
      <c r="D72" s="255" t="n">
        <v>1.3</v>
      </c>
      <c r="E72" s="256" t="n">
        <v>0.012986692357002</v>
      </c>
      <c r="F72" s="152" t="n">
        <f aca="false">3.14*(D72/2)^2</f>
        <v>1.32665</v>
      </c>
      <c r="G72" s="0" t="n">
        <v>0.0172287954154167</v>
      </c>
    </row>
    <row r="73" customFormat="false" ht="12.75" hidden="false" customHeight="false" outlineLevel="0" collapsed="false">
      <c r="A73" s="152"/>
      <c r="B73" s="249" t="n">
        <v>1.42428</v>
      </c>
      <c r="C73" s="255" t="n">
        <f aca="false">1.065*D73</f>
        <v>1.4058</v>
      </c>
      <c r="D73" s="255" t="n">
        <v>1.32</v>
      </c>
      <c r="E73" s="256" t="n">
        <v>0.01259</v>
      </c>
      <c r="F73" s="152" t="n">
        <f aca="false">3.14*(D73/2)^2</f>
        <v>1.367784</v>
      </c>
      <c r="G73" s="0" t="n">
        <f aca="false">+E73*F73</f>
        <v>0.01722040056</v>
      </c>
    </row>
    <row r="74" customFormat="false" ht="15" hidden="false" customHeight="false" outlineLevel="0" collapsed="false">
      <c r="A74" s="152"/>
      <c r="B74" s="249" t="n">
        <v>1.5078</v>
      </c>
      <c r="C74" s="255" t="n">
        <v>1.49</v>
      </c>
      <c r="D74" s="255" t="n">
        <v>1.4</v>
      </c>
      <c r="E74" s="256" t="n">
        <v>0.0112</v>
      </c>
      <c r="F74" s="152" t="n">
        <f aca="false">3.14*(D74/2)^2</f>
        <v>1.5386</v>
      </c>
      <c r="G74" s="0" t="n">
        <f aca="false">+E74*F74</f>
        <v>0.01723232</v>
      </c>
      <c r="H74" s="257"/>
      <c r="I74" s="257"/>
      <c r="J74" s="257"/>
      <c r="K74" s="257"/>
      <c r="L74" s="257"/>
    </row>
    <row r="75" customFormat="false" ht="12.75" hidden="false" customHeight="false" outlineLevel="0" collapsed="false">
      <c r="A75" s="152"/>
      <c r="B75" s="249" t="n">
        <v>1.6125</v>
      </c>
      <c r="C75" s="255" t="n">
        <v>1.59</v>
      </c>
      <c r="D75" s="255" t="n">
        <v>1.5</v>
      </c>
      <c r="E75" s="256" t="n">
        <v>0.009957</v>
      </c>
      <c r="F75" s="152" t="n">
        <f aca="false">3.14*(D75/2)^2</f>
        <v>1.76625</v>
      </c>
      <c r="G75" s="0" t="n">
        <f aca="false">+E75*F75</f>
        <v>0.01758655125</v>
      </c>
      <c r="H75" s="256"/>
      <c r="I75" s="256"/>
      <c r="J75" s="256"/>
      <c r="L75" s="256"/>
    </row>
    <row r="76" customFormat="false" ht="12.75" hidden="false" customHeight="false" outlineLevel="0" collapsed="false">
      <c r="A76" s="152"/>
      <c r="B76" s="249" t="n">
        <v>1.7168</v>
      </c>
      <c r="C76" s="255" t="n">
        <v>1.69</v>
      </c>
      <c r="D76" s="255" t="n">
        <v>1.6</v>
      </c>
      <c r="E76" s="256" t="n">
        <v>0.00857324612630209</v>
      </c>
      <c r="F76" s="152" t="n">
        <f aca="false">3.14*(D76/2)^2</f>
        <v>2.0096</v>
      </c>
      <c r="G76" s="0" t="n">
        <v>0.0172287954154167</v>
      </c>
      <c r="H76" s="256"/>
      <c r="I76" s="256"/>
      <c r="J76" s="256"/>
      <c r="L76" s="256"/>
    </row>
    <row r="77" customFormat="false" ht="12.75" hidden="false" customHeight="false" outlineLevel="0" collapsed="false">
      <c r="A77" s="152"/>
      <c r="B77" s="249" t="n">
        <v>1.9278</v>
      </c>
      <c r="C77" s="255" t="n">
        <v>1.9</v>
      </c>
      <c r="D77" s="255" t="n">
        <v>1.8</v>
      </c>
      <c r="E77" s="256" t="n">
        <v>0.00677392286522634</v>
      </c>
      <c r="F77" s="152" t="n">
        <f aca="false">3.14*(D77/2)^2</f>
        <v>2.5434</v>
      </c>
      <c r="G77" s="0" t="n">
        <v>0.0172287954154167</v>
      </c>
      <c r="H77" s="256"/>
      <c r="I77" s="256"/>
      <c r="J77" s="256"/>
      <c r="L77" s="256"/>
    </row>
    <row r="78" customFormat="false" ht="12.75" hidden="false" customHeight="false" outlineLevel="0" collapsed="false">
      <c r="A78" s="152"/>
      <c r="B78" s="249" t="n">
        <v>2.138</v>
      </c>
      <c r="C78" s="255" t="n">
        <v>2.08</v>
      </c>
      <c r="D78" s="255" t="n">
        <v>2</v>
      </c>
      <c r="E78" s="256" t="n">
        <v>0.00548687752083334</v>
      </c>
      <c r="F78" s="152" t="n">
        <f aca="false">3.14*(D78/2)^2</f>
        <v>3.14</v>
      </c>
      <c r="G78" s="0" t="n">
        <v>0.0172287954154167</v>
      </c>
      <c r="H78" s="256"/>
      <c r="I78" s="256"/>
      <c r="J78" s="256"/>
      <c r="L78" s="256"/>
    </row>
    <row r="79" customFormat="false" ht="12.75" hidden="false" customHeight="false" outlineLevel="0" collapsed="false">
      <c r="A79" s="152"/>
      <c r="B79" s="249" t="n">
        <v>2.3474</v>
      </c>
      <c r="C79" s="255" t="n">
        <v>2.29</v>
      </c>
      <c r="D79" s="255" t="n">
        <v>2.2</v>
      </c>
      <c r="E79" s="256" t="n">
        <v>0.00453460952134986</v>
      </c>
      <c r="F79" s="152" t="n">
        <f aca="false">3.14*(D79/2)^2</f>
        <v>3.7994</v>
      </c>
      <c r="G79" s="0" t="n">
        <v>0.0172287954154167</v>
      </c>
      <c r="H79" s="256"/>
      <c r="I79" s="256"/>
      <c r="J79" s="256"/>
      <c r="L79" s="256"/>
    </row>
    <row r="80" customFormat="false" ht="12.75" hidden="false" customHeight="false" outlineLevel="0" collapsed="false">
      <c r="A80" s="152"/>
      <c r="B80" s="249" t="n">
        <v>2.6625</v>
      </c>
      <c r="C80" s="255" t="n">
        <v>2.59</v>
      </c>
      <c r="D80" s="255" t="n">
        <v>2.5</v>
      </c>
      <c r="E80" s="256" t="n">
        <v>0.00351160161333333</v>
      </c>
      <c r="F80" s="152" t="n">
        <f aca="false">3.14*(D80/2)^2</f>
        <v>4.90625</v>
      </c>
      <c r="G80" s="0" t="n">
        <v>0.0172287954154167</v>
      </c>
      <c r="H80" s="256"/>
      <c r="I80" s="256"/>
      <c r="J80" s="256"/>
      <c r="L80" s="256"/>
    </row>
    <row r="81" customFormat="false" ht="12.75" hidden="false" customHeight="false" outlineLevel="0" collapsed="false">
      <c r="A81" s="152"/>
      <c r="B81" s="249" t="n">
        <v>2.9764</v>
      </c>
      <c r="C81" s="255" t="n">
        <v>2.89</v>
      </c>
      <c r="D81" s="255" t="n">
        <v>2.8</v>
      </c>
      <c r="E81" s="256" t="n">
        <v>0.00279942730654762</v>
      </c>
      <c r="F81" s="152" t="n">
        <f aca="false">3.14*(D81/2)^2</f>
        <v>6.1544</v>
      </c>
      <c r="G81" s="0" t="n">
        <v>0.0172287954154167</v>
      </c>
      <c r="H81" s="256"/>
      <c r="I81" s="256"/>
      <c r="J81" s="256"/>
      <c r="L81" s="256"/>
    </row>
    <row r="82" customFormat="false" ht="12.75" hidden="false" customHeight="false" outlineLevel="0" collapsed="false">
      <c r="A82" s="152"/>
      <c r="B82" s="249" t="n">
        <v>3.183</v>
      </c>
      <c r="C82" s="255" t="n">
        <v>3.09</v>
      </c>
      <c r="D82" s="255" t="n">
        <v>3</v>
      </c>
      <c r="E82" s="256" t="n">
        <v>0.00243861223148148</v>
      </c>
      <c r="F82" s="152" t="n">
        <f aca="false">3.14*(D82/2)^2</f>
        <v>7.065</v>
      </c>
      <c r="G82" s="0" t="n">
        <v>0.0172287954154167</v>
      </c>
      <c r="H82" s="256"/>
      <c r="I82" s="256"/>
      <c r="J82" s="256"/>
      <c r="L82" s="256"/>
    </row>
    <row r="83" customFormat="false" ht="12.75" hidden="false" customHeight="false" outlineLevel="0" collapsed="false">
      <c r="H83" s="256"/>
      <c r="I83" s="256"/>
      <c r="J83" s="256"/>
      <c r="L83" s="256"/>
    </row>
    <row r="84" customFormat="false" ht="12.75" hidden="false" customHeight="false" outlineLevel="0" collapsed="false">
      <c r="H84" s="256"/>
      <c r="I84" s="256"/>
      <c r="J84" s="256"/>
      <c r="L84" s="256"/>
    </row>
    <row r="85" customFormat="false" ht="12.75" hidden="false" customHeight="false" outlineLevel="0" collapsed="false">
      <c r="H85" s="256"/>
      <c r="I85" s="256"/>
      <c r="J85" s="256"/>
      <c r="L85" s="256"/>
    </row>
    <row r="86" customFormat="false" ht="12.75" hidden="false" customHeight="false" outlineLevel="0" collapsed="false">
      <c r="H86" s="256"/>
      <c r="I86" s="256"/>
      <c r="J86" s="256"/>
      <c r="L86" s="256"/>
    </row>
    <row r="87" customFormat="false" ht="12.75" hidden="false" customHeight="false" outlineLevel="0" collapsed="false">
      <c r="H87" s="256"/>
      <c r="I87" s="256"/>
      <c r="J87" s="256"/>
      <c r="L87" s="256"/>
    </row>
    <row r="88" customFormat="false" ht="12.75" hidden="false" customHeight="false" outlineLevel="0" collapsed="false">
      <c r="H88" s="256"/>
      <c r="I88" s="256"/>
      <c r="J88" s="256"/>
      <c r="L88" s="256"/>
    </row>
    <row r="89" customFormat="false" ht="12.75" hidden="false" customHeight="false" outlineLevel="0" collapsed="false">
      <c r="H89" s="256"/>
      <c r="I89" s="256"/>
      <c r="J89" s="256"/>
      <c r="L89" s="256"/>
    </row>
    <row r="90" customFormat="false" ht="12.75" hidden="false" customHeight="false" outlineLevel="0" collapsed="false">
      <c r="H90" s="256"/>
      <c r="I90" s="256"/>
      <c r="J90" s="256"/>
      <c r="L90" s="256"/>
    </row>
    <row r="91" customFormat="false" ht="15" hidden="false" customHeight="false" outlineLevel="0" collapsed="false">
      <c r="F91" s="258"/>
      <c r="G91" s="257"/>
      <c r="H91" s="257"/>
      <c r="I91" s="257"/>
      <c r="J91" s="257"/>
      <c r="K91" s="257"/>
      <c r="L91" s="2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8T17:30:57Z</dcterms:created>
  <dc:creator>Mauro Baudino</dc:creator>
  <dc:description/>
  <dc:language>en-US</dc:language>
  <cp:lastModifiedBy>M</cp:lastModifiedBy>
  <cp:lastPrinted>2006-01-08T17:54:27Z</cp:lastPrinted>
  <dcterms:modified xsi:type="dcterms:W3CDTF">2008-03-27T09:13:48Z</dcterms:modified>
  <cp:revision>0</cp:revision>
  <dc:subject/>
  <dc:title/>
</cp:coreProperties>
</file>