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2"/>
  </bookViews>
  <sheets>
    <sheet name="Plate Curves" sheetId="1" state="visible" r:id="rId2"/>
    <sheet name="Distortion Curves" sheetId="2" state="visible" r:id="rId3"/>
    <sheet name="Notes" sheetId="3" state="visible" r:id="rId4"/>
    <sheet name="IJK Distortion Curves" sheetId="4" state="visible" r:id="rId5"/>
    <sheet name="IJK THD Curves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9">
  <si>
    <t xml:space="preserve">Notes:</t>
  </si>
  <si>
    <t xml:space="preserve">May/June 2001, Steve Bench</t>
  </si>
  <si>
    <t xml:space="preserve">This spreadsheet allows you to plot a SE loadline for the tube whose characteristics are entered. You enter the</t>
  </si>
  <si>
    <t xml:space="preserve">quiescent voltage and current you want to check, and the load impedance (transformer primary Z), and it will</t>
  </si>
  <si>
    <t xml:space="preserve">tell you the required bias voltage needed. It will also allow you to ente the highest grid voltage you want to use</t>
  </si>
  <si>
    <t xml:space="preserve">(enter 0 volts for class A1, or some positive voltage if you want to drive the tube into A2. Remember for A2 that</t>
  </si>
  <si>
    <t xml:space="preserve">the grid will draw current. The spreadsheet then tells you the power output to be expected, and the required</t>
  </si>
  <si>
    <t xml:space="preserve">grid swing needed, both peak to peak as well as RMS.</t>
  </si>
  <si>
    <t xml:space="preserve">Regarding modifying this spreadsheet for a "new" tube:</t>
  </si>
  <si>
    <t xml:space="preserve">Depending on tube type, you may need to adjust the range of "Data" cell AP44 formula to get accurate bias prediction.</t>
  </si>
  <si>
    <t xml:space="preserve">Spreadsheet originally created with 801A curves.</t>
  </si>
  <si>
    <t xml:space="preserve">If your device has fewer curves, you'll need to "interpolate" middle point curves, or alter the spreadsheet calculation matrices..</t>
  </si>
  <si>
    <t xml:space="preserve">The limit conditions for voltage currents, power,  etc should be entered, as these ripple throughout the spreadsheet.</t>
  </si>
  <si>
    <t xml:space="preserve">Current and voltage limits on the "Plate Curves" graph should be set appropriately for the tube being entered.</t>
  </si>
  <si>
    <t xml:space="preserve">Don't forget to enter the tube type; this shows up in the "plate curves" graph.</t>
  </si>
  <si>
    <t xml:space="preserve">Spreadsheet provided as-is. No warranties etc.</t>
  </si>
  <si>
    <t xml:space="preserve">Regarding Distortion Graphs:</t>
  </si>
  <si>
    <t xml:space="preserve">"Distortion Curves" predictions are generally lower than real operation, and are useful for relative not absolute numbers.</t>
  </si>
  <si>
    <t xml:space="preserve">The "Distortion Curves" is really a prediction of a prediction.</t>
  </si>
  <si>
    <t xml:space="preserve">This set of curves IS useful for determining when "clip" is occurring.</t>
  </si>
  <si>
    <t xml:space="preserve">The "IJK Distortion Curves" uses a presumed quiescent of the bias line(s) in cell colums I, J and K.</t>
  </si>
  <si>
    <t xml:space="preserve">This provides a more accurate distortion prediction, but is not exactly at your particular bias nor drive limit.</t>
  </si>
  <si>
    <t xml:space="preserve">The maximum "swing" associated with these curves is "C" to "O" for a quiescent "I",</t>
  </si>
  <si>
    <t xml:space="preserve">   "D" to "P" for a quiescent "J" and "E" to "Q" for quiescent "K".</t>
  </si>
  <si>
    <t xml:space="preserve">This set of curves gives you an indication of how linearity is affected by the bias conditions.</t>
  </si>
  <si>
    <t xml:space="preserve">IJK THD Distortion Curves also provides a less "messy way of looking at the distortion.</t>
  </si>
  <si>
    <t xml:space="preserve">Steve's SE Plate Curves P.O. and Distortion Predictor.  © 2001, Steve Bench. All Rights Reserved.</t>
  </si>
  <si>
    <t xml:space="preserve">Predicted plate voltages for various grid</t>
  </si>
  <si>
    <t xml:space="preserve">max</t>
  </si>
  <si>
    <t xml:space="preserve">Distortion vs PO Table</t>
  </si>
  <si>
    <t xml:space="preserve">b</t>
  </si>
  <si>
    <t xml:space="preserve">IJK Distortion vs power table</t>
  </si>
  <si>
    <t xml:space="preserve">IJK THD vs power table</t>
  </si>
  <si>
    <t xml:space="preserve">Purpose: To establish load line, predict power vs drive voltage and predict distortion characteristics.</t>
  </si>
  <si>
    <t xml:space="preserve">relative to max "designed" grid swing and</t>
  </si>
  <si>
    <t xml:space="preserve">c</t>
  </si>
  <si>
    <r>
      <rPr>
        <sz val="10"/>
        <color rgb="FFFF00FF"/>
        <rFont val="Arial"/>
        <family val="2"/>
      </rPr>
      <t xml:space="preserve">Enter Magenta cells</t>
    </r>
    <r>
      <rPr>
        <sz val="10"/>
        <rFont val="Arial"/>
        <family val="0"/>
      </rPr>
      <t xml:space="preserve">. Typically you would enter load line (LL), quiescent voltage and quiescent current.</t>
    </r>
  </si>
  <si>
    <t xml:space="preserve">set quiescent point</t>
  </si>
  <si>
    <t xml:space="preserve">Power</t>
  </si>
  <si>
    <t xml:space="preserve">2nd H</t>
  </si>
  <si>
    <t xml:space="preserve">3rd H</t>
  </si>
  <si>
    <t xml:space="preserve">4th H</t>
  </si>
  <si>
    <t xml:space="preserve">d</t>
  </si>
  <si>
    <t xml:space="preserve">The other entries are to facilitate changing the spreadsheet to accommodate other tube types.</t>
  </si>
  <si>
    <t xml:space="preserve">e</t>
  </si>
  <si>
    <t xml:space="preserve">Max possible voltage----------&gt;</t>
  </si>
  <si>
    <t xml:space="preserve">x</t>
  </si>
  <si>
    <t xml:space="preserve">f</t>
  </si>
  <si>
    <t xml:space="preserve">Tube Biasing Conditions</t>
  </si>
  <si>
    <t xml:space="preserve">Distortion / PO settings</t>
  </si>
  <si>
    <t xml:space="preserve">Set up a new tube type</t>
  </si>
  <si>
    <t xml:space="preserve">g</t>
  </si>
  <si>
    <t xml:space="preserve">Quiescent volts</t>
  </si>
  <si>
    <t xml:space="preserve">Most positive grid volts</t>
  </si>
  <si>
    <t xml:space="preserve">Anode volts/step</t>
  </si>
  <si>
    <t xml:space="preserve">h</t>
  </si>
  <si>
    <t xml:space="preserve">Quiescent mA</t>
  </si>
  <si>
    <t xml:space="preserve">Predicted P.O. (watts)</t>
  </si>
  <si>
    <t xml:space="preserve">Grid max positive volts</t>
  </si>
  <si>
    <t xml:space="preserve">i</t>
  </si>
  <si>
    <t xml:space="preserve">Loadline (kohms)</t>
  </si>
  <si>
    <t xml:space="preserve">Grid Drive (Vp-p)</t>
  </si>
  <si>
    <t xml:space="preserve">Grid volts/step</t>
  </si>
  <si>
    <t xml:space="preserve">j</t>
  </si>
  <si>
    <t xml:space="preserve">Predicted Bias voltage</t>
  </si>
  <si>
    <t xml:space="preserve">Grid Drive (Vrms)</t>
  </si>
  <si>
    <t xml:space="preserve">Tube Power (watts)</t>
  </si>
  <si>
    <t xml:space="preserve">Q</t>
  </si>
  <si>
    <t xml:space="preserve">k</t>
  </si>
  <si>
    <t xml:space="preserve">Anode Dissipat. (watts)</t>
  </si>
  <si>
    <t xml:space="preserve">See also distortion curves</t>
  </si>
  <si>
    <t xml:space="preserve">Tube Type:</t>
  </si>
  <si>
    <t xml:space="preserve">811A</t>
  </si>
  <si>
    <t xml:space="preserve">l</t>
  </si>
  <si>
    <t xml:space="preserve">See also plate curves</t>
  </si>
  <si>
    <t xml:space="preserve">Note well. Distortion is approximate</t>
  </si>
  <si>
    <t xml:space="preserve">Note:Manually set V&amp;I limits on curves</t>
  </si>
  <si>
    <t xml:space="preserve">m</t>
  </si>
  <si>
    <t xml:space="preserve">Note: For DHT devices, note that there is a 0.7Vfil offset for bias on AC vs DC applied to filament.</t>
  </si>
  <si>
    <t xml:space="preserve">n</t>
  </si>
  <si>
    <t xml:space="preserve">Note: Data in cells B19 through Q39 need to be entered when defining another tube type.</t>
  </si>
  <si>
    <t xml:space="preserve">o</t>
  </si>
  <si>
    <t xml:space="preserve">Va/step</t>
  </si>
  <si>
    <t xml:space="preserve">Vgmax</t>
  </si>
  <si>
    <t xml:space="preserve">Pa=</t>
  </si>
  <si>
    <t xml:space="preserve">watts</t>
  </si>
  <si>
    <t xml:space="preserve">Plate:</t>
  </si>
  <si>
    <t xml:space="preserve">Q=</t>
  </si>
  <si>
    <t xml:space="preserve">volts</t>
  </si>
  <si>
    <t xml:space="preserve">p</t>
  </si>
  <si>
    <t xml:space="preserve">Vgstep</t>
  </si>
  <si>
    <t xml:space="preserve">LL=</t>
  </si>
  <si>
    <t xml:space="preserve">kohms</t>
  </si>
  <si>
    <t xml:space="preserve">mA</t>
  </si>
  <si>
    <t xml:space="preserve">q</t>
  </si>
  <si>
    <t xml:space="preserve">v--loadline_current</t>
  </si>
  <si>
    <t xml:space="preserve">p.o.</t>
  </si>
  <si>
    <t xml:space="preserve">denom</t>
  </si>
  <si>
    <t xml:space="preserve">num2</t>
  </si>
  <si>
    <t xml:space="preserve">num3</t>
  </si>
  <si>
    <t xml:space="preserve">num4</t>
  </si>
  <si>
    <t xml:space="preserve">Va</t>
  </si>
  <si>
    <t xml:space="preserve">Vquiesc</t>
  </si>
  <si>
    <t xml:space="preserve">Iquiesc</t>
  </si>
  <si>
    <t xml:space="preserve">load</t>
  </si>
  <si>
    <t xml:space="preserve">These columns predict voltage where loadline crosses various bias voltage points</t>
  </si>
  <si>
    <t xml:space="preserve">min</t>
  </si>
  <si>
    <t xml:space="preserve">grid</t>
  </si>
  <si>
    <t xml:space="preserve">plate</t>
  </si>
  <si>
    <t xml:space="preserve">P.O</t>
  </si>
  <si>
    <t xml:space="preserve">Distortion Formulas---------------</t>
  </si>
  <si>
    <t xml:space="preserve">predicted volts @ bias ------&gt;</t>
  </si>
  <si>
    <t xml:space="preserve">predicted mA @ bias -------&gt;</t>
  </si>
  <si>
    <t xml:space="preserve">quiescent current -------------&gt;</t>
  </si>
  <si>
    <t xml:space="preserve">grid voltage (reference) -----&gt;</t>
  </si>
  <si>
    <t xml:space="preserve">v---predicted bias voltage. Note: "Ends" not used.</t>
  </si>
  <si>
    <t xml:space="preserve">difference from quiescent --&gt;</t>
  </si>
  <si>
    <t xml:space="preserve">grid range ---------------&gt;</t>
  </si>
  <si>
    <t xml:space="preserve">&lt;--Predicted vol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FF00FF"/>
      <name val="Arial"/>
      <family val="2"/>
    </font>
    <font>
      <sz val="10"/>
      <color rgb="FF3366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811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15896892187396"/>
          <c:w val="0.832190323038358"/>
          <c:h val="0.831621496256047"/>
        </c:manualLayout>
      </c:layout>
      <c:scatterChart>
        <c:scatterStyle val="line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Vg=120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B$19:$B$39</c:f>
              <c:numCache>
                <c:formatCode>General</c:formatCode>
                <c:ptCount val="21"/>
                <c:pt idx="0">
                  <c:v>0</c:v>
                </c:pt>
                <c:pt idx="1">
                  <c:v>170</c:v>
                </c:pt>
                <c:pt idx="2">
                  <c:v>580</c:v>
                </c:pt>
                <c:pt idx="3">
                  <c:v>780</c:v>
                </c:pt>
                <c:pt idx="4">
                  <c:v>8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C$18</c:f>
              <c:strCache>
                <c:ptCount val="1"/>
                <c:pt idx="0">
                  <c:v>Vg=11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C$19:$C$39</c:f>
              <c:numCache>
                <c:formatCode>General</c:formatCode>
                <c:ptCount val="21"/>
                <c:pt idx="0">
                  <c:v>0</c:v>
                </c:pt>
                <c:pt idx="1">
                  <c:v>170</c:v>
                </c:pt>
                <c:pt idx="2">
                  <c:v>580</c:v>
                </c:pt>
                <c:pt idx="3">
                  <c:v>700</c:v>
                </c:pt>
                <c:pt idx="4">
                  <c:v>71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D$18</c:f>
              <c:strCache>
                <c:ptCount val="1"/>
                <c:pt idx="0">
                  <c:v>Vg=10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D$19:$D$39</c:f>
              <c:numCache>
                <c:formatCode>General</c:formatCode>
                <c:ptCount val="21"/>
                <c:pt idx="0">
                  <c:v>0</c:v>
                </c:pt>
                <c:pt idx="1">
                  <c:v>170</c:v>
                </c:pt>
                <c:pt idx="2">
                  <c:v>580</c:v>
                </c:pt>
                <c:pt idx="3">
                  <c:v>620</c:v>
                </c:pt>
                <c:pt idx="4">
                  <c:v>631</c:v>
                </c:pt>
                <c:pt idx="5">
                  <c:v>640</c:v>
                </c:pt>
                <c:pt idx="6">
                  <c:v>646.66666666</c:v>
                </c:pt>
                <c:pt idx="7">
                  <c:v>653.33333332</c:v>
                </c:pt>
                <c:pt idx="8">
                  <c:v>659.99999998</c:v>
                </c:pt>
                <c:pt idx="9">
                  <c:v>666.66666664</c:v>
                </c:pt>
                <c:pt idx="10">
                  <c:v>673.3333333</c:v>
                </c:pt>
                <c:pt idx="11">
                  <c:v>679.99999996</c:v>
                </c:pt>
                <c:pt idx="12">
                  <c:v>686.66666662</c:v>
                </c:pt>
                <c:pt idx="13">
                  <c:v>693.33333328</c:v>
                </c:pt>
                <c:pt idx="14">
                  <c:v>699.99999994</c:v>
                </c:pt>
                <c:pt idx="15">
                  <c:v>706.6666666</c:v>
                </c:pt>
                <c:pt idx="16">
                  <c:v>713.33333326</c:v>
                </c:pt>
                <c:pt idx="17">
                  <c:v>719.99999992</c:v>
                </c:pt>
                <c:pt idx="18">
                  <c:v>726.66666658</c:v>
                </c:pt>
                <c:pt idx="19">
                  <c:v>733.33333324</c:v>
                </c:pt>
                <c:pt idx="20">
                  <c:v>739.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E$18</c:f>
              <c:strCache>
                <c:ptCount val="1"/>
                <c:pt idx="0">
                  <c:v>Vg=9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E$19:$E$39</c:f>
              <c:numCache>
                <c:formatCode>General</c:formatCode>
                <c:ptCount val="21"/>
                <c:pt idx="0">
                  <c:v>0</c:v>
                </c:pt>
                <c:pt idx="1">
                  <c:v>170</c:v>
                </c:pt>
                <c:pt idx="2">
                  <c:v>492.5</c:v>
                </c:pt>
                <c:pt idx="3">
                  <c:v>527.5</c:v>
                </c:pt>
                <c:pt idx="4">
                  <c:v>539.5</c:v>
                </c:pt>
                <c:pt idx="5">
                  <c:v>547.5</c:v>
                </c:pt>
                <c:pt idx="6">
                  <c:v>554.33333333</c:v>
                </c:pt>
                <c:pt idx="7">
                  <c:v>561.16666666</c:v>
                </c:pt>
                <c:pt idx="8">
                  <c:v>567.99999999</c:v>
                </c:pt>
                <c:pt idx="9">
                  <c:v>574.83333332</c:v>
                </c:pt>
                <c:pt idx="10">
                  <c:v>581.66666665</c:v>
                </c:pt>
                <c:pt idx="11">
                  <c:v>588.49999998</c:v>
                </c:pt>
                <c:pt idx="12">
                  <c:v>595.33333331</c:v>
                </c:pt>
                <c:pt idx="13">
                  <c:v>602.16666664</c:v>
                </c:pt>
                <c:pt idx="14">
                  <c:v>608.99999997</c:v>
                </c:pt>
                <c:pt idx="15">
                  <c:v>615.8333333</c:v>
                </c:pt>
                <c:pt idx="16">
                  <c:v>622.66666663</c:v>
                </c:pt>
                <c:pt idx="17">
                  <c:v>629.49999996</c:v>
                </c:pt>
                <c:pt idx="18">
                  <c:v>636.33333329</c:v>
                </c:pt>
                <c:pt idx="19">
                  <c:v>643.16666662</c:v>
                </c:pt>
                <c:pt idx="20">
                  <c:v>649.999999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F$18</c:f>
              <c:strCache>
                <c:ptCount val="1"/>
                <c:pt idx="0">
                  <c:v>Vg=80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F$19:$F$39</c:f>
              <c:numCache>
                <c:formatCode>General</c:formatCode>
                <c:ptCount val="21"/>
                <c:pt idx="0">
                  <c:v>0</c:v>
                </c:pt>
                <c:pt idx="1">
                  <c:v>170</c:v>
                </c:pt>
                <c:pt idx="2">
                  <c:v>405</c:v>
                </c:pt>
                <c:pt idx="3">
                  <c:v>435</c:v>
                </c:pt>
                <c:pt idx="4">
                  <c:v>448</c:v>
                </c:pt>
                <c:pt idx="5">
                  <c:v>455</c:v>
                </c:pt>
                <c:pt idx="6">
                  <c:v>462</c:v>
                </c:pt>
                <c:pt idx="7">
                  <c:v>469</c:v>
                </c:pt>
                <c:pt idx="8">
                  <c:v>476</c:v>
                </c:pt>
                <c:pt idx="9">
                  <c:v>483</c:v>
                </c:pt>
                <c:pt idx="10">
                  <c:v>490</c:v>
                </c:pt>
                <c:pt idx="11">
                  <c:v>497</c:v>
                </c:pt>
                <c:pt idx="12">
                  <c:v>504</c:v>
                </c:pt>
                <c:pt idx="13">
                  <c:v>511</c:v>
                </c:pt>
                <c:pt idx="14">
                  <c:v>518</c:v>
                </c:pt>
                <c:pt idx="15">
                  <c:v>525</c:v>
                </c:pt>
                <c:pt idx="16">
                  <c:v>532</c:v>
                </c:pt>
                <c:pt idx="17">
                  <c:v>539</c:v>
                </c:pt>
                <c:pt idx="18">
                  <c:v>546</c:v>
                </c:pt>
                <c:pt idx="19">
                  <c:v>553</c:v>
                </c:pt>
                <c:pt idx="20">
                  <c:v>56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G$18</c:f>
              <c:strCache>
                <c:ptCount val="1"/>
                <c:pt idx="0">
                  <c:v>Vg=7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G$19:$G$39</c:f>
              <c:numCache>
                <c:formatCode>General</c:formatCode>
                <c:ptCount val="21"/>
                <c:pt idx="0">
                  <c:v>0</c:v>
                </c:pt>
                <c:pt idx="1">
                  <c:v>170</c:v>
                </c:pt>
                <c:pt idx="2">
                  <c:v>340</c:v>
                </c:pt>
                <c:pt idx="3">
                  <c:v>365</c:v>
                </c:pt>
                <c:pt idx="4">
                  <c:v>376.5</c:v>
                </c:pt>
                <c:pt idx="5">
                  <c:v>382.5</c:v>
                </c:pt>
                <c:pt idx="6">
                  <c:v>388.5</c:v>
                </c:pt>
                <c:pt idx="7">
                  <c:v>394.5</c:v>
                </c:pt>
                <c:pt idx="8">
                  <c:v>400.5</c:v>
                </c:pt>
                <c:pt idx="9">
                  <c:v>406.5</c:v>
                </c:pt>
                <c:pt idx="10">
                  <c:v>412.5</c:v>
                </c:pt>
                <c:pt idx="11">
                  <c:v>418.5</c:v>
                </c:pt>
                <c:pt idx="12">
                  <c:v>424.5</c:v>
                </c:pt>
                <c:pt idx="13">
                  <c:v>430.5</c:v>
                </c:pt>
                <c:pt idx="14">
                  <c:v>436.5</c:v>
                </c:pt>
                <c:pt idx="15">
                  <c:v>442.5</c:v>
                </c:pt>
                <c:pt idx="16">
                  <c:v>448.5</c:v>
                </c:pt>
                <c:pt idx="17">
                  <c:v>454.5</c:v>
                </c:pt>
                <c:pt idx="18">
                  <c:v>460.5</c:v>
                </c:pt>
                <c:pt idx="19">
                  <c:v>466.5</c:v>
                </c:pt>
                <c:pt idx="20">
                  <c:v>47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H$18</c:f>
              <c:strCache>
                <c:ptCount val="1"/>
                <c:pt idx="0">
                  <c:v>Vg=60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H$19:$H$39</c:f>
              <c:numCache>
                <c:formatCode>General</c:formatCode>
                <c:ptCount val="21"/>
                <c:pt idx="0">
                  <c:v>0</c:v>
                </c:pt>
                <c:pt idx="1">
                  <c:v>170</c:v>
                </c:pt>
                <c:pt idx="2">
                  <c:v>275</c:v>
                </c:pt>
                <c:pt idx="3">
                  <c:v>295</c:v>
                </c:pt>
                <c:pt idx="4">
                  <c:v>305</c:v>
                </c:pt>
                <c:pt idx="5">
                  <c:v>310</c:v>
                </c:pt>
                <c:pt idx="6">
                  <c:v>315</c:v>
                </c:pt>
                <c:pt idx="7">
                  <c:v>320</c:v>
                </c:pt>
                <c:pt idx="8">
                  <c:v>325</c:v>
                </c:pt>
                <c:pt idx="9">
                  <c:v>330</c:v>
                </c:pt>
                <c:pt idx="10">
                  <c:v>335</c:v>
                </c:pt>
                <c:pt idx="11">
                  <c:v>340</c:v>
                </c:pt>
                <c:pt idx="12">
                  <c:v>345</c:v>
                </c:pt>
                <c:pt idx="13">
                  <c:v>350</c:v>
                </c:pt>
                <c:pt idx="14">
                  <c:v>355</c:v>
                </c:pt>
                <c:pt idx="15">
                  <c:v>360</c:v>
                </c:pt>
                <c:pt idx="16">
                  <c:v>365</c:v>
                </c:pt>
                <c:pt idx="17">
                  <c:v>370</c:v>
                </c:pt>
                <c:pt idx="18">
                  <c:v>375</c:v>
                </c:pt>
                <c:pt idx="19">
                  <c:v>380</c:v>
                </c:pt>
                <c:pt idx="20">
                  <c:v>38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I$18</c:f>
              <c:strCache>
                <c:ptCount val="1"/>
                <c:pt idx="0">
                  <c:v>Vg=5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I$19:$I$39</c:f>
              <c:numCache>
                <c:formatCode>General</c:formatCode>
                <c:ptCount val="21"/>
                <c:pt idx="0">
                  <c:v>0</c:v>
                </c:pt>
                <c:pt idx="1">
                  <c:v>170</c:v>
                </c:pt>
                <c:pt idx="2">
                  <c:v>211.5</c:v>
                </c:pt>
                <c:pt idx="3">
                  <c:v>222.5</c:v>
                </c:pt>
                <c:pt idx="4">
                  <c:v>230</c:v>
                </c:pt>
                <c:pt idx="5">
                  <c:v>235</c:v>
                </c:pt>
                <c:pt idx="6">
                  <c:v>239.06666666665</c:v>
                </c:pt>
                <c:pt idx="7">
                  <c:v>243.1333333333</c:v>
                </c:pt>
                <c:pt idx="8">
                  <c:v>247.19999999995</c:v>
                </c:pt>
                <c:pt idx="9">
                  <c:v>251.2666666666</c:v>
                </c:pt>
                <c:pt idx="10">
                  <c:v>255.33333333325</c:v>
                </c:pt>
                <c:pt idx="11">
                  <c:v>259.3999999999</c:v>
                </c:pt>
                <c:pt idx="12">
                  <c:v>263.46666666655</c:v>
                </c:pt>
                <c:pt idx="13">
                  <c:v>267.5333333332</c:v>
                </c:pt>
                <c:pt idx="14">
                  <c:v>271.59999999985</c:v>
                </c:pt>
                <c:pt idx="15">
                  <c:v>275.6666666665</c:v>
                </c:pt>
                <c:pt idx="16">
                  <c:v>279.73333333315</c:v>
                </c:pt>
                <c:pt idx="17">
                  <c:v>283.7999999998</c:v>
                </c:pt>
                <c:pt idx="18">
                  <c:v>287.86666666645</c:v>
                </c:pt>
                <c:pt idx="19">
                  <c:v>291.9333333331</c:v>
                </c:pt>
                <c:pt idx="20">
                  <c:v>29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J$18</c:f>
              <c:strCache>
                <c:ptCount val="1"/>
                <c:pt idx="0">
                  <c:v>Vg=4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J$19:$J$39</c:f>
              <c:numCache>
                <c:formatCode>General</c:formatCode>
                <c:ptCount val="21"/>
                <c:pt idx="0">
                  <c:v>0</c:v>
                </c:pt>
                <c:pt idx="1">
                  <c:v>120</c:v>
                </c:pt>
                <c:pt idx="2">
                  <c:v>148</c:v>
                </c:pt>
                <c:pt idx="3">
                  <c:v>150</c:v>
                </c:pt>
                <c:pt idx="4">
                  <c:v>155</c:v>
                </c:pt>
                <c:pt idx="5">
                  <c:v>160</c:v>
                </c:pt>
                <c:pt idx="6">
                  <c:v>163.1333333333</c:v>
                </c:pt>
                <c:pt idx="7">
                  <c:v>166.2666666666</c:v>
                </c:pt>
                <c:pt idx="8">
                  <c:v>169.3999999999</c:v>
                </c:pt>
                <c:pt idx="9">
                  <c:v>172.5333333332</c:v>
                </c:pt>
                <c:pt idx="10">
                  <c:v>175.6666666665</c:v>
                </c:pt>
                <c:pt idx="11">
                  <c:v>178.7999999998</c:v>
                </c:pt>
                <c:pt idx="12">
                  <c:v>181.9333333331</c:v>
                </c:pt>
                <c:pt idx="13">
                  <c:v>185.0666666664</c:v>
                </c:pt>
                <c:pt idx="14">
                  <c:v>188.1999999997</c:v>
                </c:pt>
                <c:pt idx="15">
                  <c:v>191.333333333</c:v>
                </c:pt>
                <c:pt idx="16">
                  <c:v>194.4666666663</c:v>
                </c:pt>
                <c:pt idx="17">
                  <c:v>197.5999999996</c:v>
                </c:pt>
                <c:pt idx="18">
                  <c:v>200.7333333329</c:v>
                </c:pt>
                <c:pt idx="19">
                  <c:v>203.8666666662</c:v>
                </c:pt>
                <c:pt idx="20">
                  <c:v>20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K$18</c:f>
              <c:strCache>
                <c:ptCount val="1"/>
                <c:pt idx="0">
                  <c:v>Vg=3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K$19:$K$39</c:f>
              <c:numCache>
                <c:formatCode>General</c:formatCode>
                <c:ptCount val="21"/>
                <c:pt idx="0">
                  <c:v>0</c:v>
                </c:pt>
                <c:pt idx="1">
                  <c:v>82.5</c:v>
                </c:pt>
                <c:pt idx="2">
                  <c:v>99</c:v>
                </c:pt>
                <c:pt idx="3">
                  <c:v>101.5</c:v>
                </c:pt>
                <c:pt idx="4">
                  <c:v>105</c:v>
                </c:pt>
                <c:pt idx="5">
                  <c:v>109</c:v>
                </c:pt>
                <c:pt idx="6">
                  <c:v>111.46666666665</c:v>
                </c:pt>
                <c:pt idx="7">
                  <c:v>113.9333333333</c:v>
                </c:pt>
                <c:pt idx="8">
                  <c:v>116.39999999995</c:v>
                </c:pt>
                <c:pt idx="9">
                  <c:v>118.8666666666</c:v>
                </c:pt>
                <c:pt idx="10">
                  <c:v>121.33333333325</c:v>
                </c:pt>
                <c:pt idx="11">
                  <c:v>123.7999999999</c:v>
                </c:pt>
                <c:pt idx="12">
                  <c:v>126.26666666655</c:v>
                </c:pt>
                <c:pt idx="13">
                  <c:v>128.7333333332</c:v>
                </c:pt>
                <c:pt idx="14">
                  <c:v>131.19999999985</c:v>
                </c:pt>
                <c:pt idx="15">
                  <c:v>133.6666666665</c:v>
                </c:pt>
                <c:pt idx="16">
                  <c:v>136.13333333315</c:v>
                </c:pt>
                <c:pt idx="17">
                  <c:v>138.5999999998</c:v>
                </c:pt>
                <c:pt idx="18">
                  <c:v>141.06666666645</c:v>
                </c:pt>
                <c:pt idx="19">
                  <c:v>143.5333333331</c:v>
                </c:pt>
                <c:pt idx="20">
                  <c:v>14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L$18</c:f>
              <c:strCache>
                <c:ptCount val="1"/>
                <c:pt idx="0">
                  <c:v>Vg=20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L$19:$L$39</c:f>
              <c:numCache>
                <c:formatCode>General</c:formatCode>
                <c:ptCount val="21"/>
                <c:pt idx="0">
                  <c:v>0</c:v>
                </c:pt>
                <c:pt idx="1">
                  <c:v>45</c:v>
                </c:pt>
                <c:pt idx="2">
                  <c:v>50</c:v>
                </c:pt>
                <c:pt idx="3">
                  <c:v>53</c:v>
                </c:pt>
                <c:pt idx="4">
                  <c:v>55</c:v>
                </c:pt>
                <c:pt idx="5">
                  <c:v>58</c:v>
                </c:pt>
                <c:pt idx="6">
                  <c:v>59.8</c:v>
                </c:pt>
                <c:pt idx="7">
                  <c:v>61.6</c:v>
                </c:pt>
                <c:pt idx="8">
                  <c:v>63.4</c:v>
                </c:pt>
                <c:pt idx="9">
                  <c:v>65.2</c:v>
                </c:pt>
                <c:pt idx="10">
                  <c:v>67</c:v>
                </c:pt>
                <c:pt idx="11">
                  <c:v>68.8</c:v>
                </c:pt>
                <c:pt idx="12">
                  <c:v>70.6</c:v>
                </c:pt>
                <c:pt idx="13">
                  <c:v>72.4</c:v>
                </c:pt>
                <c:pt idx="14">
                  <c:v>74.2</c:v>
                </c:pt>
                <c:pt idx="15">
                  <c:v>76</c:v>
                </c:pt>
                <c:pt idx="16">
                  <c:v>77.8</c:v>
                </c:pt>
                <c:pt idx="17">
                  <c:v>79.6</c:v>
                </c:pt>
                <c:pt idx="18">
                  <c:v>81.4</c:v>
                </c:pt>
                <c:pt idx="19">
                  <c:v>83.2</c:v>
                </c:pt>
                <c:pt idx="20">
                  <c:v>8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M$18</c:f>
              <c:strCache>
                <c:ptCount val="1"/>
                <c:pt idx="0">
                  <c:v>Vg=10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M$19:$M$39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13</c:v>
                </c:pt>
                <c:pt idx="3">
                  <c:v>16</c:v>
                </c:pt>
                <c:pt idx="4">
                  <c:v>19</c:v>
                </c:pt>
                <c:pt idx="5">
                  <c:v>20</c:v>
                </c:pt>
                <c:pt idx="6">
                  <c:v>21.333333333</c:v>
                </c:pt>
                <c:pt idx="7">
                  <c:v>22.666666666</c:v>
                </c:pt>
                <c:pt idx="8">
                  <c:v>23.999999999</c:v>
                </c:pt>
                <c:pt idx="9">
                  <c:v>25.333333332</c:v>
                </c:pt>
                <c:pt idx="10">
                  <c:v>26.666666665</c:v>
                </c:pt>
                <c:pt idx="11">
                  <c:v>27.999999998</c:v>
                </c:pt>
                <c:pt idx="12">
                  <c:v>29.333333331</c:v>
                </c:pt>
                <c:pt idx="13">
                  <c:v>30.666666664</c:v>
                </c:pt>
                <c:pt idx="14">
                  <c:v>31.999999997</c:v>
                </c:pt>
                <c:pt idx="15">
                  <c:v>33.33333333</c:v>
                </c:pt>
                <c:pt idx="16">
                  <c:v>34.666666663</c:v>
                </c:pt>
                <c:pt idx="17">
                  <c:v>35.999999996</c:v>
                </c:pt>
                <c:pt idx="18">
                  <c:v>37.333333329</c:v>
                </c:pt>
                <c:pt idx="19">
                  <c:v>38.666666662</c:v>
                </c:pt>
                <c:pt idx="20">
                  <c:v>4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N$18</c:f>
              <c:strCache>
                <c:ptCount val="1"/>
                <c:pt idx="0">
                  <c:v>Vg=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N$19:$N$39</c:f>
              <c:numCache>
                <c:formatCode>General</c:formatCode>
                <c:ptCount val="21"/>
                <c:pt idx="8">
                  <c:v>0</c:v>
                </c:pt>
                <c:pt idx="9">
                  <c:v>0.8333333333</c:v>
                </c:pt>
                <c:pt idx="10">
                  <c:v>1.6666666666</c:v>
                </c:pt>
                <c:pt idx="11">
                  <c:v>2.4999999999</c:v>
                </c:pt>
                <c:pt idx="12">
                  <c:v>3.3333333332</c:v>
                </c:pt>
                <c:pt idx="13">
                  <c:v>4.1666666665</c:v>
                </c:pt>
                <c:pt idx="14">
                  <c:v>4.9999999998</c:v>
                </c:pt>
                <c:pt idx="15">
                  <c:v>5.8333333331</c:v>
                </c:pt>
                <c:pt idx="16">
                  <c:v>6.6666666664</c:v>
                </c:pt>
                <c:pt idx="17">
                  <c:v>7.4999999997</c:v>
                </c:pt>
                <c:pt idx="18">
                  <c:v>8.333333333</c:v>
                </c:pt>
                <c:pt idx="19">
                  <c:v>9.1666666663</c:v>
                </c:pt>
                <c:pt idx="20">
                  <c:v>1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O$18</c:f>
              <c:strCache>
                <c:ptCount val="1"/>
                <c:pt idx="0">
                  <c:v>Vg=-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O$19:$O$39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P$18</c:f>
              <c:strCache>
                <c:ptCount val="1"/>
                <c:pt idx="0">
                  <c:v>Vg=-2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P$19:$P$39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Q$18</c:f>
              <c:strCache>
                <c:ptCount val="1"/>
                <c:pt idx="0">
                  <c:v>Vg=-30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Q$19:$Q$39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R$18</c:f>
              <c:strCache>
                <c:ptCount val="1"/>
                <c:pt idx="0">
                  <c:v>120 Wat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R$19:$R$39</c:f>
              <c:numCache>
                <c:formatCode>General</c:formatCode>
                <c:ptCount val="21"/>
                <c:pt idx="1">
                  <c:v>2400</c:v>
                </c:pt>
                <c:pt idx="2">
                  <c:v>1200</c:v>
                </c:pt>
                <c:pt idx="3">
                  <c:v>800</c:v>
                </c:pt>
                <c:pt idx="4">
                  <c:v>600</c:v>
                </c:pt>
                <c:pt idx="5">
                  <c:v>480</c:v>
                </c:pt>
                <c:pt idx="6">
                  <c:v>400</c:v>
                </c:pt>
                <c:pt idx="7">
                  <c:v>342.857142857143</c:v>
                </c:pt>
                <c:pt idx="8">
                  <c:v>300</c:v>
                </c:pt>
                <c:pt idx="9">
                  <c:v>266.666666666667</c:v>
                </c:pt>
                <c:pt idx="10">
                  <c:v>240</c:v>
                </c:pt>
                <c:pt idx="11">
                  <c:v>218.181818181818</c:v>
                </c:pt>
                <c:pt idx="12">
                  <c:v>200</c:v>
                </c:pt>
                <c:pt idx="13">
                  <c:v>184.615384615385</c:v>
                </c:pt>
                <c:pt idx="14">
                  <c:v>171.428571428571</c:v>
                </c:pt>
                <c:pt idx="15">
                  <c:v>160</c:v>
                </c:pt>
                <c:pt idx="16">
                  <c:v>150</c:v>
                </c:pt>
                <c:pt idx="17">
                  <c:v>141.176470588235</c:v>
                </c:pt>
                <c:pt idx="18">
                  <c:v>133.333333333333</c:v>
                </c:pt>
                <c:pt idx="19">
                  <c:v>126.315789473684</c:v>
                </c:pt>
                <c:pt idx="20">
                  <c:v>12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S$18</c:f>
              <c:strCache>
                <c:ptCount val="1"/>
                <c:pt idx="0">
                  <c:v>LL = 3.5 k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S$19:$S$39</c:f>
              <c:numCache>
                <c:formatCode>General</c:formatCode>
                <c:ptCount val="21"/>
                <c:pt idx="0">
                  <c:v>219.571428571429</c:v>
                </c:pt>
                <c:pt idx="1">
                  <c:v>205.285714285714</c:v>
                </c:pt>
                <c:pt idx="2">
                  <c:v>191</c:v>
                </c:pt>
                <c:pt idx="3">
                  <c:v>176.714285714286</c:v>
                </c:pt>
                <c:pt idx="4">
                  <c:v>162.428571428571</c:v>
                </c:pt>
                <c:pt idx="5">
                  <c:v>148.142857142857</c:v>
                </c:pt>
                <c:pt idx="6">
                  <c:v>133.857142857143</c:v>
                </c:pt>
                <c:pt idx="7">
                  <c:v>119.571428571429</c:v>
                </c:pt>
                <c:pt idx="8">
                  <c:v>105.285714285714</c:v>
                </c:pt>
                <c:pt idx="9">
                  <c:v>91</c:v>
                </c:pt>
                <c:pt idx="10">
                  <c:v>76.7142857142857</c:v>
                </c:pt>
                <c:pt idx="11">
                  <c:v>62.4285714285714</c:v>
                </c:pt>
                <c:pt idx="12">
                  <c:v>48.1428571428571</c:v>
                </c:pt>
                <c:pt idx="13">
                  <c:v>33.8571428571429</c:v>
                </c:pt>
                <c:pt idx="14">
                  <c:v>19.5714285714286</c:v>
                </c:pt>
                <c:pt idx="15">
                  <c:v>5.2857142857142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axId val="87836563"/>
        <c:axId val="56257427"/>
      </c:scatterChart>
      <c:valAx>
        <c:axId val="87836563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Voltage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427"/>
        <c:crossesAt val="0"/>
        <c:crossBetween val="midCat"/>
        <c:majorUnit val="100"/>
        <c:minorUnit val="25"/>
      </c:valAx>
      <c:valAx>
        <c:axId val="562574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563"/>
        <c:crossesAt val="0"/>
        <c:crossBetween val="midCat"/>
        <c:majorUnit val="2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52783427139"/>
          <c:y val="0.21111921012524"/>
          <c:w val="0.118478929196424"/>
          <c:h val="0.773772447153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ortion vs Pow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Z$3</c:f>
              <c:strCache>
                <c:ptCount val="1"/>
                <c:pt idx="0">
                  <c:v>2nd H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Y$4:$AY$9</c:f>
              <c:numCache>
                <c:formatCode>General</c:formatCode>
                <c:ptCount val="6"/>
                <c:pt idx="0">
                  <c:v>2.09514493927207</c:v>
                </c:pt>
                <c:pt idx="1">
                  <c:v>2.02559935348739</c:v>
                </c:pt>
                <c:pt idx="2">
                  <c:v>1.92348185131346</c:v>
                </c:pt>
                <c:pt idx="3">
                  <c:v>1.79143348455397</c:v>
                </c:pt>
                <c:pt idx="4">
                  <c:v>5.1446936317223</c:v>
                </c:pt>
                <c:pt idx="5">
                  <c:v>5.0612504367194</c:v>
                </c:pt>
              </c:numCache>
            </c:numRef>
          </c:xVal>
          <c:yVal>
            <c:numRef>
              <c:f>Data!$AZ$4:$AZ$9</c:f>
              <c:numCache>
                <c:formatCode>General</c:formatCode>
                <c:ptCount val="6"/>
                <c:pt idx="0">
                  <c:v>35.5927846667032</c:v>
                </c:pt>
                <c:pt idx="1">
                  <c:v>37.1314993181459</c:v>
                </c:pt>
                <c:pt idx="2">
                  <c:v>18.4191780809586</c:v>
                </c:pt>
                <c:pt idx="3">
                  <c:v>19.4574058110907</c:v>
                </c:pt>
                <c:pt idx="4">
                  <c:v>30.1959705493118</c:v>
                </c:pt>
                <c:pt idx="5">
                  <c:v>30.88387591572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A$3</c:f>
              <c:strCache>
                <c:ptCount val="1"/>
                <c:pt idx="0">
                  <c:v>3rd H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Y$4:$AY$9</c:f>
              <c:numCache>
                <c:formatCode>General</c:formatCode>
                <c:ptCount val="6"/>
                <c:pt idx="0">
                  <c:v>2.09514493927207</c:v>
                </c:pt>
                <c:pt idx="1">
                  <c:v>2.02559935348739</c:v>
                </c:pt>
                <c:pt idx="2">
                  <c:v>1.92348185131346</c:v>
                </c:pt>
                <c:pt idx="3">
                  <c:v>1.79143348455397</c:v>
                </c:pt>
                <c:pt idx="4">
                  <c:v>5.1446936317223</c:v>
                </c:pt>
                <c:pt idx="5">
                  <c:v>5.0612504367194</c:v>
                </c:pt>
              </c:numCache>
            </c:numRef>
          </c:xVal>
          <c:yVal>
            <c:numRef>
              <c:f>Data!$BA$4:$BA$9</c:f>
              <c:numCache>
                <c:formatCode>General</c:formatCode>
                <c:ptCount val="6"/>
                <c:pt idx="0">
                  <c:v>53.6485229874933</c:v>
                </c:pt>
                <c:pt idx="1">
                  <c:v>55.2489904019174</c:v>
                </c:pt>
                <c:pt idx="2">
                  <c:v>26.6026133874036</c:v>
                </c:pt>
                <c:pt idx="3">
                  <c:v>27.3027042570791</c:v>
                </c:pt>
                <c:pt idx="4">
                  <c:v>7.22386435478459</c:v>
                </c:pt>
                <c:pt idx="5">
                  <c:v>7.205466020215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B$3</c:f>
              <c:strCache>
                <c:ptCount val="1"/>
                <c:pt idx="0">
                  <c:v>4th H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Y$4:$AY$9</c:f>
              <c:numCache>
                <c:formatCode>General</c:formatCode>
                <c:ptCount val="6"/>
                <c:pt idx="0">
                  <c:v>2.09514493927207</c:v>
                </c:pt>
                <c:pt idx="1">
                  <c:v>2.02559935348739</c:v>
                </c:pt>
                <c:pt idx="2">
                  <c:v>1.92348185131346</c:v>
                </c:pt>
                <c:pt idx="3">
                  <c:v>1.79143348455397</c:v>
                </c:pt>
                <c:pt idx="4">
                  <c:v>5.1446936317223</c:v>
                </c:pt>
                <c:pt idx="5">
                  <c:v>5.0612504367194</c:v>
                </c:pt>
              </c:numCache>
            </c:numRef>
          </c:xVal>
          <c:yVal>
            <c:numRef>
              <c:f>Data!$BB$4:$BB$9</c:f>
              <c:numCache>
                <c:formatCode>General</c:formatCode>
                <c:ptCount val="6"/>
                <c:pt idx="0">
                  <c:v>11.8642615555677</c:v>
                </c:pt>
                <c:pt idx="1">
                  <c:v>12.3771664393819</c:v>
                </c:pt>
                <c:pt idx="2">
                  <c:v>17.5203371717253</c:v>
                </c:pt>
                <c:pt idx="3">
                  <c:v>18.1659123015539</c:v>
                </c:pt>
                <c:pt idx="4">
                  <c:v>8.777165853586</c:v>
                </c:pt>
                <c:pt idx="5">
                  <c:v>8.84643160808053</c:v>
                </c:pt>
              </c:numCache>
            </c:numRef>
          </c:yVal>
          <c:smooth val="1"/>
        </c:ser>
        <c:axId val="33801513"/>
        <c:axId val="77474052"/>
      </c:scatterChart>
      <c:valAx>
        <c:axId val="33801513"/>
        <c:scaling>
          <c:logBase val="10"/>
          <c:orientation val="minMax"/>
          <c:max val="100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Output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052"/>
        <c:crossesAt val="0"/>
        <c:crossBetween val="midCat"/>
      </c:valAx>
      <c:valAx>
        <c:axId val="7747405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or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513"/>
        <c:crossesAt val="0.01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JK - Distortion vs Pow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9070601213458"/>
          <c:w val="0.839191372309304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Data!$BM$3</c:f>
              <c:strCache>
                <c:ptCount val="1"/>
                <c:pt idx="0">
                  <c:v>2nd(50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3.55046023139631</c:v>
                </c:pt>
                <c:pt idx="1">
                  <c:v>13.8520839257984</c:v>
                </c:pt>
                <c:pt idx="2">
                  <c:v>15.4865089285714</c:v>
                </c:pt>
                <c:pt idx="3">
                  <c:v>9.12735698694867</c:v>
                </c:pt>
                <c:pt idx="4">
                  <c:v>16.9297232142857</c:v>
                </c:pt>
                <c:pt idx="5">
                  <c:v>15.9604375</c:v>
                </c:pt>
                <c:pt idx="6">
                  <c:v>16.8514608961387</c:v>
                </c:pt>
                <c:pt idx="7">
                  <c:v>17.4250803571429</c:v>
                </c:pt>
                <c:pt idx="8">
                  <c:v>11.2178110970399</c:v>
                </c:pt>
              </c:numCache>
            </c:numRef>
          </c:xVal>
          <c:yVal>
            <c:numRef>
              <c:f>Data!$BM$4:$BM$12</c:f>
              <c:numCache>
                <c:formatCode>General</c:formatCode>
                <c:ptCount val="9"/>
                <c:pt idx="0">
                  <c:v>63.0542500132215</c:v>
                </c:pt>
                <c:pt idx="1">
                  <c:v>60.0452610910628</c:v>
                </c:pt>
                <c:pt idx="2">
                  <c:v>54.1994638091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N$3</c:f>
              <c:strCache>
                <c:ptCount val="1"/>
                <c:pt idx="0">
                  <c:v>2nd(40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3.55046023139631</c:v>
                </c:pt>
                <c:pt idx="1">
                  <c:v>13.8520839257984</c:v>
                </c:pt>
                <c:pt idx="2">
                  <c:v>15.4865089285714</c:v>
                </c:pt>
                <c:pt idx="3">
                  <c:v>9.12735698694867</c:v>
                </c:pt>
                <c:pt idx="4">
                  <c:v>16.9297232142857</c:v>
                </c:pt>
                <c:pt idx="5">
                  <c:v>15.9604375</c:v>
                </c:pt>
                <c:pt idx="6">
                  <c:v>16.8514608961387</c:v>
                </c:pt>
                <c:pt idx="7">
                  <c:v>17.4250803571429</c:v>
                </c:pt>
                <c:pt idx="8">
                  <c:v>11.2178110970399</c:v>
                </c:pt>
              </c:numCache>
            </c:numRef>
          </c:xVal>
          <c:yVal>
            <c:numRef>
              <c:f>Data!$BN$4:$BN$12</c:f>
              <c:numCache>
                <c:formatCode>General</c:formatCode>
                <c:ptCount val="9"/>
                <c:pt idx="3">
                  <c:v>15.2724924978435</c:v>
                </c:pt>
                <c:pt idx="4">
                  <c:v>25.0682734067949</c:v>
                </c:pt>
                <c:pt idx="5">
                  <c:v>23.97073005121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O$3</c:f>
              <c:strCache>
                <c:ptCount val="1"/>
                <c:pt idx="0">
                  <c:v>2nd(30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3.55046023139631</c:v>
                </c:pt>
                <c:pt idx="1">
                  <c:v>13.8520839257984</c:v>
                </c:pt>
                <c:pt idx="2">
                  <c:v>15.4865089285714</c:v>
                </c:pt>
                <c:pt idx="3">
                  <c:v>9.12735698694867</c:v>
                </c:pt>
                <c:pt idx="4">
                  <c:v>16.9297232142857</c:v>
                </c:pt>
                <c:pt idx="5">
                  <c:v>15.9604375</c:v>
                </c:pt>
                <c:pt idx="6">
                  <c:v>16.8514608961387</c:v>
                </c:pt>
                <c:pt idx="7">
                  <c:v>17.4250803571429</c:v>
                </c:pt>
                <c:pt idx="8">
                  <c:v>11.2178110970399</c:v>
                </c:pt>
              </c:numCache>
            </c:numRef>
          </c:xVal>
          <c:yVal>
            <c:numRef>
              <c:f>Data!$BO$4:$BO$12</c:f>
              <c:numCache>
                <c:formatCode>General</c:formatCode>
                <c:ptCount val="9"/>
                <c:pt idx="6">
                  <c:v>2.33065333149543</c:v>
                </c:pt>
                <c:pt idx="7">
                  <c:v>3.67602238275881</c:v>
                </c:pt>
                <c:pt idx="8">
                  <c:v>1.782055959609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P$3</c:f>
              <c:strCache>
                <c:ptCount val="1"/>
                <c:pt idx="0">
                  <c:v>3rd(5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3.55046023139631</c:v>
                </c:pt>
                <c:pt idx="1">
                  <c:v>13.8520839257984</c:v>
                </c:pt>
                <c:pt idx="2">
                  <c:v>15.4865089285714</c:v>
                </c:pt>
                <c:pt idx="3">
                  <c:v>9.12735698694867</c:v>
                </c:pt>
                <c:pt idx="4">
                  <c:v>16.9297232142857</c:v>
                </c:pt>
                <c:pt idx="5">
                  <c:v>15.9604375</c:v>
                </c:pt>
                <c:pt idx="6">
                  <c:v>16.8514608961387</c:v>
                </c:pt>
                <c:pt idx="7">
                  <c:v>17.4250803571429</c:v>
                </c:pt>
                <c:pt idx="8">
                  <c:v>11.2178110970399</c:v>
                </c:pt>
              </c:numCache>
            </c:numRef>
          </c:xVal>
          <c:yVal>
            <c:numRef>
              <c:f>Data!$BP$4:$BP$12</c:f>
              <c:numCache>
                <c:formatCode>General</c:formatCode>
                <c:ptCount val="9"/>
                <c:pt idx="0">
                  <c:v>1.46908499774856</c:v>
                </c:pt>
                <c:pt idx="1">
                  <c:v>0.416458562700202</c:v>
                </c:pt>
                <c:pt idx="2">
                  <c:v>13.66088510521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Q$3</c:f>
              <c:strCache>
                <c:ptCount val="1"/>
                <c:pt idx="0">
                  <c:v>3rd(4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3.55046023139631</c:v>
                </c:pt>
                <c:pt idx="1">
                  <c:v>13.8520839257984</c:v>
                </c:pt>
                <c:pt idx="2">
                  <c:v>15.4865089285714</c:v>
                </c:pt>
                <c:pt idx="3">
                  <c:v>9.12735698694867</c:v>
                </c:pt>
                <c:pt idx="4">
                  <c:v>16.9297232142857</c:v>
                </c:pt>
                <c:pt idx="5">
                  <c:v>15.9604375</c:v>
                </c:pt>
                <c:pt idx="6">
                  <c:v>16.8514608961387</c:v>
                </c:pt>
                <c:pt idx="7">
                  <c:v>17.4250803571429</c:v>
                </c:pt>
                <c:pt idx="8">
                  <c:v>11.2178110970399</c:v>
                </c:pt>
              </c:numCache>
            </c:numRef>
          </c:xVal>
          <c:yVal>
            <c:numRef>
              <c:f>Data!$BQ$4:$BQ$12</c:f>
              <c:numCache>
                <c:formatCode>General</c:formatCode>
                <c:ptCount val="9"/>
                <c:pt idx="3">
                  <c:v>12.3305985435669</c:v>
                </c:pt>
                <c:pt idx="4">
                  <c:v>13.5075862481697</c:v>
                </c:pt>
                <c:pt idx="5">
                  <c:v>23.529078505930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R$3</c:f>
              <c:strCache>
                <c:ptCount val="1"/>
                <c:pt idx="0">
                  <c:v>3rd(3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3.55046023139631</c:v>
                </c:pt>
                <c:pt idx="1">
                  <c:v>13.8520839257984</c:v>
                </c:pt>
                <c:pt idx="2">
                  <c:v>15.4865089285714</c:v>
                </c:pt>
                <c:pt idx="3">
                  <c:v>9.12735698694867</c:v>
                </c:pt>
                <c:pt idx="4">
                  <c:v>16.9297232142857</c:v>
                </c:pt>
                <c:pt idx="5">
                  <c:v>15.9604375</c:v>
                </c:pt>
                <c:pt idx="6">
                  <c:v>16.8514608961387</c:v>
                </c:pt>
                <c:pt idx="7">
                  <c:v>17.4250803571429</c:v>
                </c:pt>
                <c:pt idx="8">
                  <c:v>11.2178110970399</c:v>
                </c:pt>
              </c:numCache>
            </c:numRef>
          </c:xVal>
          <c:yVal>
            <c:numRef>
              <c:f>Data!$BR$4:$BR$12</c:f>
              <c:numCache>
                <c:formatCode>General</c:formatCode>
                <c:ptCount val="9"/>
                <c:pt idx="6">
                  <c:v>0.2547977813571</c:v>
                </c:pt>
                <c:pt idx="7">
                  <c:v>24.3723918664171</c:v>
                </c:pt>
                <c:pt idx="8">
                  <c:v>33.750668137602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S$3</c:f>
              <c:strCache>
                <c:ptCount val="1"/>
                <c:pt idx="0">
                  <c:v>4th(50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3.55046023139631</c:v>
                </c:pt>
                <c:pt idx="1">
                  <c:v>13.8520839257984</c:v>
                </c:pt>
                <c:pt idx="2">
                  <c:v>15.4865089285714</c:v>
                </c:pt>
                <c:pt idx="3">
                  <c:v>9.12735698694867</c:v>
                </c:pt>
                <c:pt idx="4">
                  <c:v>16.9297232142857</c:v>
                </c:pt>
                <c:pt idx="5">
                  <c:v>15.9604375</c:v>
                </c:pt>
                <c:pt idx="6">
                  <c:v>16.8514608961387</c:v>
                </c:pt>
                <c:pt idx="7">
                  <c:v>17.4250803571429</c:v>
                </c:pt>
                <c:pt idx="8">
                  <c:v>11.2178110970399</c:v>
                </c:pt>
              </c:numCache>
            </c:numRef>
          </c:xVal>
          <c:yVal>
            <c:numRef>
              <c:f>Data!$BS$4:$BS$12</c:f>
              <c:numCache>
                <c:formatCode>General</c:formatCode>
                <c:ptCount val="9"/>
                <c:pt idx="0">
                  <c:v>27.5130189552582</c:v>
                </c:pt>
                <c:pt idx="1">
                  <c:v>23.0031809981263</c:v>
                </c:pt>
                <c:pt idx="2">
                  <c:v>33.836050789509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T$3</c:f>
              <c:strCache>
                <c:ptCount val="1"/>
                <c:pt idx="0">
                  <c:v>4th(40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3.55046023139631</c:v>
                </c:pt>
                <c:pt idx="1">
                  <c:v>13.8520839257984</c:v>
                </c:pt>
                <c:pt idx="2">
                  <c:v>15.4865089285714</c:v>
                </c:pt>
                <c:pt idx="3">
                  <c:v>9.12735698694867</c:v>
                </c:pt>
                <c:pt idx="4">
                  <c:v>16.9297232142857</c:v>
                </c:pt>
                <c:pt idx="5">
                  <c:v>15.9604375</c:v>
                </c:pt>
                <c:pt idx="6">
                  <c:v>16.8514608961387</c:v>
                </c:pt>
                <c:pt idx="7">
                  <c:v>17.4250803571429</c:v>
                </c:pt>
                <c:pt idx="8">
                  <c:v>11.2178110970399</c:v>
                </c:pt>
              </c:numCache>
            </c:numRef>
          </c:xVal>
          <c:yVal>
            <c:numRef>
              <c:f>Data!$BT$4:$BT$12</c:f>
              <c:numCache>
                <c:formatCode>General</c:formatCode>
                <c:ptCount val="9"/>
                <c:pt idx="3">
                  <c:v>9.51037734629682</c:v>
                </c:pt>
                <c:pt idx="4">
                  <c:v>6.39507051515263</c:v>
                </c:pt>
                <c:pt idx="5">
                  <c:v>17.433829201336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U$3</c:f>
              <c:strCache>
                <c:ptCount val="1"/>
                <c:pt idx="0">
                  <c:v>4th(30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3.55046023139631</c:v>
                </c:pt>
                <c:pt idx="1">
                  <c:v>13.8520839257984</c:v>
                </c:pt>
                <c:pt idx="2">
                  <c:v>15.4865089285714</c:v>
                </c:pt>
                <c:pt idx="3">
                  <c:v>9.12735698694867</c:v>
                </c:pt>
                <c:pt idx="4">
                  <c:v>16.9297232142857</c:v>
                </c:pt>
                <c:pt idx="5">
                  <c:v>15.9604375</c:v>
                </c:pt>
                <c:pt idx="6">
                  <c:v>16.8514608961387</c:v>
                </c:pt>
                <c:pt idx="7">
                  <c:v>17.4250803571429</c:v>
                </c:pt>
                <c:pt idx="8">
                  <c:v>11.2178110970399</c:v>
                </c:pt>
              </c:numCache>
            </c:numRef>
          </c:xVal>
          <c:yVal>
            <c:numRef>
              <c:f>Data!$BU$4:$BU$12</c:f>
              <c:numCache>
                <c:formatCode>General</c:formatCode>
                <c:ptCount val="9"/>
                <c:pt idx="6">
                  <c:v>2.68785211637571</c:v>
                </c:pt>
                <c:pt idx="7">
                  <c:v>3.53061717284943</c:v>
                </c:pt>
                <c:pt idx="8">
                  <c:v>5.15716461223458</c:v>
                </c:pt>
              </c:numCache>
            </c:numRef>
          </c:yVal>
          <c:smooth val="1"/>
        </c:ser>
        <c:axId val="4238120"/>
        <c:axId val="62665069"/>
      </c:scatterChart>
      <c:valAx>
        <c:axId val="4238120"/>
        <c:scaling>
          <c:logBase val="10"/>
          <c:orientation val="minMax"/>
          <c:max val="100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Output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069"/>
        <c:crossesAt val="0"/>
        <c:crossBetween val="midCat"/>
      </c:valAx>
      <c:valAx>
        <c:axId val="6266506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or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20"/>
        <c:crossesAt val="0.01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864864864865"/>
          <c:y val="0.353212906784335"/>
          <c:w val="0.133999912675195"/>
          <c:h val="0.342939878654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HD vs Pow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21483728626586"/>
          <c:w val="0.848491464000349"/>
          <c:h val="0.820325427468285"/>
        </c:manualLayout>
      </c:layout>
      <c:scatterChart>
        <c:scatterStyle val="line"/>
        <c:varyColors val="0"/>
        <c:ser>
          <c:idx val="0"/>
          <c:order val="0"/>
          <c:tx>
            <c:strRef>
              <c:f>Data!$BX$3</c:f>
              <c:strCache>
                <c:ptCount val="1"/>
                <c:pt idx="0">
                  <c:v>thd(50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W$4:$BW$12</c:f>
              <c:numCache>
                <c:formatCode>General</c:formatCode>
                <c:ptCount val="9"/>
                <c:pt idx="0">
                  <c:v>3.55046023139631</c:v>
                </c:pt>
                <c:pt idx="1">
                  <c:v>13.8520839257984</c:v>
                </c:pt>
                <c:pt idx="2">
                  <c:v>15.4865089285714</c:v>
                </c:pt>
                <c:pt idx="3">
                  <c:v>9.12735698694867</c:v>
                </c:pt>
                <c:pt idx="4">
                  <c:v>16.9297232142857</c:v>
                </c:pt>
                <c:pt idx="5">
                  <c:v>15.9604375</c:v>
                </c:pt>
                <c:pt idx="6">
                  <c:v>16.8514608961387</c:v>
                </c:pt>
                <c:pt idx="7">
                  <c:v>17.4250803571429</c:v>
                </c:pt>
                <c:pt idx="8">
                  <c:v>11.2178110970399</c:v>
                </c:pt>
              </c:numCache>
            </c:numRef>
          </c:xVal>
          <c:yVal>
            <c:numRef>
              <c:f>Data!$BX$4:$BX$12</c:f>
              <c:numCache>
                <c:formatCode>General</c:formatCode>
                <c:ptCount val="9"/>
                <c:pt idx="0">
                  <c:v>68.8110664609469</c:v>
                </c:pt>
                <c:pt idx="1">
                  <c:v>64.3020462602934</c:v>
                </c:pt>
                <c:pt idx="2">
                  <c:v>65.3381970372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Y$3</c:f>
              <c:strCache>
                <c:ptCount val="1"/>
                <c:pt idx="0">
                  <c:v>thd(40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W$4:$BW$12</c:f>
              <c:numCache>
                <c:formatCode>General</c:formatCode>
                <c:ptCount val="9"/>
                <c:pt idx="0">
                  <c:v>3.55046023139631</c:v>
                </c:pt>
                <c:pt idx="1">
                  <c:v>13.8520839257984</c:v>
                </c:pt>
                <c:pt idx="2">
                  <c:v>15.4865089285714</c:v>
                </c:pt>
                <c:pt idx="3">
                  <c:v>9.12735698694867</c:v>
                </c:pt>
                <c:pt idx="4">
                  <c:v>16.9297232142857</c:v>
                </c:pt>
                <c:pt idx="5">
                  <c:v>15.9604375</c:v>
                </c:pt>
                <c:pt idx="6">
                  <c:v>16.8514608961387</c:v>
                </c:pt>
                <c:pt idx="7">
                  <c:v>17.4250803571429</c:v>
                </c:pt>
                <c:pt idx="8">
                  <c:v>11.2178110970399</c:v>
                </c:pt>
              </c:numCache>
            </c:numRef>
          </c:xVal>
          <c:yVal>
            <c:numRef>
              <c:f>Data!$BY$4:$BY$12</c:f>
              <c:numCache>
                <c:formatCode>General</c:formatCode>
                <c:ptCount val="9"/>
                <c:pt idx="3">
                  <c:v>21.8114640684264</c:v>
                </c:pt>
                <c:pt idx="4">
                  <c:v>29.18510141739</c:v>
                </c:pt>
                <c:pt idx="5">
                  <c:v>37.8437819879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Z$3</c:f>
              <c:strCache>
                <c:ptCount val="1"/>
                <c:pt idx="0">
                  <c:v>thd(30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W$4:$BW$12</c:f>
              <c:numCache>
                <c:formatCode>General</c:formatCode>
                <c:ptCount val="9"/>
                <c:pt idx="0">
                  <c:v>3.55046023139631</c:v>
                </c:pt>
                <c:pt idx="1">
                  <c:v>13.8520839257984</c:v>
                </c:pt>
                <c:pt idx="2">
                  <c:v>15.4865089285714</c:v>
                </c:pt>
                <c:pt idx="3">
                  <c:v>9.12735698694867</c:v>
                </c:pt>
                <c:pt idx="4">
                  <c:v>16.9297232142857</c:v>
                </c:pt>
                <c:pt idx="5">
                  <c:v>15.9604375</c:v>
                </c:pt>
                <c:pt idx="6">
                  <c:v>16.8514608961387</c:v>
                </c:pt>
                <c:pt idx="7">
                  <c:v>17.4250803571429</c:v>
                </c:pt>
                <c:pt idx="8">
                  <c:v>11.2178110970399</c:v>
                </c:pt>
              </c:numCache>
            </c:numRef>
          </c:xVal>
          <c:yVal>
            <c:numRef>
              <c:f>Data!$BZ$4:$BZ$12</c:f>
              <c:numCache>
                <c:formatCode>General</c:formatCode>
                <c:ptCount val="9"/>
                <c:pt idx="6">
                  <c:v>3.56670938828784</c:v>
                </c:pt>
                <c:pt idx="7">
                  <c:v>24.8996362115987</c:v>
                </c:pt>
                <c:pt idx="8">
                  <c:v>34.1888822574744</c:v>
                </c:pt>
              </c:numCache>
            </c:numRef>
          </c:yVal>
          <c:smooth val="1"/>
        </c:ser>
        <c:axId val="91006311"/>
        <c:axId val="166572"/>
      </c:scatterChart>
      <c:valAx>
        <c:axId val="91006311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ower Output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2"/>
        <c:crossesAt val="0"/>
        <c:crossBetween val="midCat"/>
      </c:valAx>
      <c:valAx>
        <c:axId val="16657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or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311"/>
        <c:crossesAt val="0.01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32598349561"/>
          <c:y val="0.457528957528958"/>
          <c:w val="0.114002532419334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0</xdr:rowOff>
    </xdr:from>
    <xdr:to>
      <xdr:col>13</xdr:col>
      <xdr:colOff>720</xdr:colOff>
      <xdr:row>4</xdr:row>
      <xdr:rowOff>0</xdr:rowOff>
    </xdr:to>
    <xdr:sp>
      <xdr:nvSpPr>
        <xdr:cNvPr id="4" name="Line 4"/>
        <xdr:cNvSpPr/>
      </xdr:nvSpPr>
      <xdr:spPr>
        <a:xfrm>
          <a:off x="39960" y="647640"/>
          <a:ext cx="6102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9360</xdr:rowOff>
    </xdr:from>
    <xdr:to>
      <xdr:col>13</xdr:col>
      <xdr:colOff>720</xdr:colOff>
      <xdr:row>3</xdr:row>
      <xdr:rowOff>142920</xdr:rowOff>
    </xdr:to>
    <xdr:sp>
      <xdr:nvSpPr>
        <xdr:cNvPr id="5" name="Line 5"/>
        <xdr:cNvSpPr/>
      </xdr:nvSpPr>
      <xdr:spPr>
        <a:xfrm flipV="1">
          <a:off x="6141600" y="9360"/>
          <a:ext cx="720" cy="619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152640</xdr:rowOff>
    </xdr:from>
    <xdr:to>
      <xdr:col>15</xdr:col>
      <xdr:colOff>360</xdr:colOff>
      <xdr:row>4</xdr:row>
      <xdr:rowOff>152640</xdr:rowOff>
    </xdr:to>
    <xdr:sp>
      <xdr:nvSpPr>
        <xdr:cNvPr id="6" name="Line 7"/>
        <xdr:cNvSpPr/>
      </xdr:nvSpPr>
      <xdr:spPr>
        <a:xfrm>
          <a:off x="10080" y="800280"/>
          <a:ext cx="707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</xdr:row>
      <xdr:rowOff>9360</xdr:rowOff>
    </xdr:from>
    <xdr:to>
      <xdr:col>15</xdr:col>
      <xdr:colOff>360</xdr:colOff>
      <xdr:row>12</xdr:row>
      <xdr:rowOff>9360</xdr:rowOff>
    </xdr:to>
    <xdr:sp>
      <xdr:nvSpPr>
        <xdr:cNvPr id="7" name="Line 8"/>
        <xdr:cNvSpPr/>
      </xdr:nvSpPr>
      <xdr:spPr>
        <a:xfrm>
          <a:off x="10080" y="1952640"/>
          <a:ext cx="707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152280</xdr:rowOff>
    </xdr:from>
    <xdr:to>
      <xdr:col>15</xdr:col>
      <xdr:colOff>360</xdr:colOff>
      <xdr:row>12</xdr:row>
      <xdr:rowOff>9000</xdr:rowOff>
    </xdr:to>
    <xdr:sp>
      <xdr:nvSpPr>
        <xdr:cNvPr id="8" name="Line 10"/>
        <xdr:cNvSpPr/>
      </xdr:nvSpPr>
      <xdr:spPr>
        <a:xfrm flipV="1">
          <a:off x="7086600" y="799920"/>
          <a:ext cx="360" cy="1152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4</xdr:row>
      <xdr:rowOff>152640</xdr:rowOff>
    </xdr:from>
    <xdr:to>
      <xdr:col>4</xdr:col>
      <xdr:colOff>241920</xdr:colOff>
      <xdr:row>12</xdr:row>
      <xdr:rowOff>9360</xdr:rowOff>
    </xdr:to>
    <xdr:sp>
      <xdr:nvSpPr>
        <xdr:cNvPr id="9" name="Line 11"/>
        <xdr:cNvSpPr/>
      </xdr:nvSpPr>
      <xdr:spPr>
        <a:xfrm>
          <a:off x="2131200" y="800280"/>
          <a:ext cx="360" cy="1152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4</xdr:row>
      <xdr:rowOff>152640</xdr:rowOff>
    </xdr:from>
    <xdr:to>
      <xdr:col>9</xdr:col>
      <xdr:colOff>241920</xdr:colOff>
      <xdr:row>12</xdr:row>
      <xdr:rowOff>9360</xdr:rowOff>
    </xdr:to>
    <xdr:sp>
      <xdr:nvSpPr>
        <xdr:cNvPr id="10" name="Line 12"/>
        <xdr:cNvSpPr/>
      </xdr:nvSpPr>
      <xdr:spPr>
        <a:xfrm>
          <a:off x="4493160" y="800280"/>
          <a:ext cx="720" cy="1152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B11" s="2" t="s">
        <v>9</v>
      </c>
    </row>
    <row r="12" customFormat="false" ht="12.75" hidden="false" customHeight="false" outlineLevel="0" collapsed="false">
      <c r="B12" s="2" t="s">
        <v>10</v>
      </c>
    </row>
    <row r="13" customFormat="false" ht="12.75" hidden="false" customHeight="false" outlineLevel="0" collapsed="false">
      <c r="B13" s="2" t="s">
        <v>11</v>
      </c>
    </row>
    <row r="14" customFormat="false" ht="12.75" hidden="false" customHeight="false" outlineLevel="0" collapsed="false">
      <c r="B14" s="2" t="s">
        <v>12</v>
      </c>
    </row>
    <row r="15" customFormat="false" ht="12.75" hidden="false" customHeight="false" outlineLevel="0" collapsed="false">
      <c r="B15" s="2" t="s">
        <v>13</v>
      </c>
    </row>
    <row r="16" customFormat="false" ht="12.75" hidden="false" customHeight="false" outlineLevel="0" collapsed="false">
      <c r="B16" s="2" t="s">
        <v>14</v>
      </c>
    </row>
    <row r="17" customFormat="false" ht="12.75" hidden="false" customHeight="false" outlineLevel="0" collapsed="false">
      <c r="A17" s="1" t="s">
        <v>15</v>
      </c>
    </row>
    <row r="19" customFormat="false" ht="12.75" hidden="false" customHeight="false" outlineLevel="0" collapsed="false">
      <c r="A19" s="2" t="s">
        <v>16</v>
      </c>
    </row>
    <row r="20" customFormat="false" ht="12.75" hidden="false" customHeight="false" outlineLevel="0" collapsed="false">
      <c r="B20" s="2" t="s">
        <v>17</v>
      </c>
    </row>
    <row r="21" customFormat="false" ht="12.75" hidden="false" customHeight="false" outlineLevel="0" collapsed="false">
      <c r="C21" s="2" t="s">
        <v>18</v>
      </c>
    </row>
    <row r="22" customFormat="false" ht="12.75" hidden="false" customHeight="false" outlineLevel="0" collapsed="false">
      <c r="C22" s="2" t="s">
        <v>19</v>
      </c>
    </row>
    <row r="23" customFormat="false" ht="12.75" hidden="false" customHeight="false" outlineLevel="0" collapsed="false">
      <c r="B23" s="2" t="s">
        <v>20</v>
      </c>
    </row>
    <row r="24" customFormat="false" ht="12.75" hidden="false" customHeight="false" outlineLevel="0" collapsed="false">
      <c r="C24" s="2" t="s">
        <v>21</v>
      </c>
    </row>
    <row r="25" customFormat="false" ht="12.75" hidden="false" customHeight="false" outlineLevel="0" collapsed="false">
      <c r="C25" s="2" t="s">
        <v>22</v>
      </c>
    </row>
    <row r="26" customFormat="false" ht="12.75" hidden="false" customHeight="false" outlineLevel="0" collapsed="false">
      <c r="C26" s="2" t="s">
        <v>23</v>
      </c>
    </row>
    <row r="27" customFormat="false" ht="12.75" hidden="false" customHeight="false" outlineLevel="0" collapsed="false">
      <c r="C27" s="2" t="s">
        <v>24</v>
      </c>
    </row>
    <row r="28" customFormat="false" ht="12.75" hidden="false" customHeight="false" outlineLevel="0" collapsed="false">
      <c r="B28" s="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29" min="1" style="2" width="6.7"/>
    <col collapsed="false" customWidth="true" hidden="false" outlineLevel="0" max="31" min="30" style="2" width="6.56"/>
    <col collapsed="false" customWidth="true" hidden="false" outlineLevel="0" max="64" min="32" style="2" width="6.7"/>
    <col collapsed="false" customWidth="true" hidden="false" outlineLevel="0" max="73" min="65" style="2" width="7.42"/>
    <col collapsed="false" customWidth="true" hidden="false" outlineLevel="0" max="78" min="74" style="2" width="6.7"/>
  </cols>
  <sheetData>
    <row r="1" customFormat="false" ht="12.75" hidden="false" customHeight="false" outlineLevel="0" collapsed="false">
      <c r="A1" s="1" t="s">
        <v>26</v>
      </c>
      <c r="AJ1" s="2" t="s">
        <v>27</v>
      </c>
      <c r="AO1" s="2" t="n">
        <f aca="false">D7+(D8*D9)</f>
        <v>768.5</v>
      </c>
      <c r="AP1" s="2" t="s">
        <v>28</v>
      </c>
      <c r="AQ1" s="2" t="n">
        <f aca="false">I7</f>
        <v>25</v>
      </c>
      <c r="AR1" s="2" t="n">
        <f aca="false">MAX(AP45,AQ1)</f>
        <v>25</v>
      </c>
      <c r="AS1" s="2" t="n">
        <f aca="false">(AR19-AR1)*(AR19-AR1)/(8000*D9)</f>
        <v>5.0612504367194</v>
      </c>
      <c r="AT1" s="2" t="n">
        <f aca="false">AR19+AR16-AR4-AR1</f>
        <v>608.522713657201</v>
      </c>
      <c r="AU1" s="2" t="n">
        <f aca="false">75*(AR19+AR1-(2*AR10))</f>
        <v>-18793.5399804881</v>
      </c>
      <c r="AV1" s="2" t="n">
        <f aca="false">50*(AR19-(2*AR16)+(2*AR4)-AR1)</f>
        <v>-4384.68973578638</v>
      </c>
      <c r="AW1" s="2" t="n">
        <f aca="false">25*(AR19-(4*AR16)+(6*AR10)-(4*AR4)+AR1)</f>
        <v>5383.254568332</v>
      </c>
      <c r="AY1" s="1" t="s">
        <v>29</v>
      </c>
      <c r="BD1" s="2" t="s">
        <v>30</v>
      </c>
      <c r="BE1" s="2" t="n">
        <f aca="false">MAX(Z40,B17)</f>
        <v>120</v>
      </c>
      <c r="BF1" s="2" t="n">
        <f aca="false">(BE10-BE6)*(BE10-BE6)/(8000*D9)</f>
        <v>3.55046023139631</v>
      </c>
      <c r="BG1" s="2" t="n">
        <f aca="false">BE10+BE9-BE7-BE6</f>
        <v>479.998726471833</v>
      </c>
      <c r="BH1" s="2" t="n">
        <f aca="false">75*(BE10+BE6-(2*BE8))</f>
        <v>30265.9597049829</v>
      </c>
      <c r="BI1" s="2" t="n">
        <f aca="false">50*(BE10-(2*BE9)+(2*BE7)-BE6)</f>
        <v>-705.158927998184</v>
      </c>
      <c r="BJ1" s="2" t="n">
        <f aca="false">25*(BE10-(4*BE9)+(6*BE8)-(4*BE7)+BE6)</f>
        <v>-13206.2140599193</v>
      </c>
      <c r="BL1" s="1" t="s">
        <v>31</v>
      </c>
      <c r="BW1" s="1" t="s">
        <v>32</v>
      </c>
    </row>
    <row r="2" customFormat="false" ht="12.75" hidden="false" customHeight="false" outlineLevel="0" collapsed="false">
      <c r="A2" s="2" t="s">
        <v>33</v>
      </c>
      <c r="AJ2" s="2" t="s">
        <v>34</v>
      </c>
      <c r="AO2" s="2" t="n">
        <f aca="false">AO1</f>
        <v>768.5</v>
      </c>
      <c r="AP2" s="2" t="n">
        <v>0.9</v>
      </c>
      <c r="AQ2" s="2" t="n">
        <f aca="false">(0.9*(AQ1-AQ10))+AQ10</f>
        <v>25.2152761097356</v>
      </c>
      <c r="AR2" s="2" t="n">
        <f aca="false">MAX(AP46,AQ2)</f>
        <v>25.2152761097356</v>
      </c>
      <c r="AS2" s="2" t="n">
        <f aca="false">(AR18-AR2)*(AR18-AR2)/(8000*D9)</f>
        <v>5.1446936317223</v>
      </c>
      <c r="AT2" s="2" t="n">
        <f aca="false">AR18+AR15-AR5-AR2</f>
        <v>613.64013152153</v>
      </c>
      <c r="AU2" s="2" t="n">
        <f aca="false">75*(AR18+AR2-(2*AR10))</f>
        <v>-18529.4593392999</v>
      </c>
      <c r="AV2" s="2" t="n">
        <f aca="false">50*(AR18-(2*AR15)+(2*AR5)-AR2)</f>
        <v>-4432.8530727637</v>
      </c>
      <c r="AW2" s="2" t="n">
        <f aca="false">25*(AR18-(4*AR15)+(6*AR10)-(4*AR5)+AR2)</f>
        <v>5386.02120878079</v>
      </c>
      <c r="BD2" s="2" t="s">
        <v>35</v>
      </c>
      <c r="BE2" s="2" t="n">
        <f aca="false">MAX(AA40,C17)</f>
        <v>110</v>
      </c>
      <c r="BF2" s="2" t="n">
        <f aca="false">(BE11-BE7)*(BE11-BE7)/(8000*D9)</f>
        <v>9.12735698694867</v>
      </c>
      <c r="BG2" s="2" t="n">
        <f aca="false">BE11+BE10-BE8-BE7</f>
        <v>864.957465904839</v>
      </c>
      <c r="BH2" s="2" t="n">
        <f aca="false">75*(BE11+BE7-(2*BE9))</f>
        <v>13210.0564089853</v>
      </c>
      <c r="BI2" s="2" t="n">
        <f aca="false">50*(BE11-(2*BE10)+(2*BE8)-BE7)</f>
        <v>-10665.4432693335</v>
      </c>
      <c r="BJ2" s="2" t="n">
        <f aca="false">25*(BE11-(4*BE10)+(6*BE9)-(4*BE8)+BE7)</f>
        <v>8226.07188925168</v>
      </c>
    </row>
    <row r="3" customFormat="false" ht="12.75" hidden="false" customHeight="false" outlineLevel="0" collapsed="false">
      <c r="A3" s="3" t="s">
        <v>36</v>
      </c>
      <c r="O3" s="4"/>
      <c r="AJ3" s="2" t="s">
        <v>37</v>
      </c>
      <c r="AO3" s="2" t="n">
        <f aca="false">AO2</f>
        <v>768.5</v>
      </c>
      <c r="AP3" s="2" t="n">
        <v>0.7</v>
      </c>
      <c r="AQ3" s="2" t="n">
        <f aca="false">(0.7*(AQ1-AQ10))+AQ10</f>
        <v>25.6458283292069</v>
      </c>
      <c r="AR3" s="2" t="n">
        <f aca="false">MAX(AP47,AQ3)</f>
        <v>166.58919936871</v>
      </c>
      <c r="AS3" s="2" t="n">
        <f aca="false">(AR17-AR3)*(AR17-AR3)/(8000*D9)</f>
        <v>1.79143348455397</v>
      </c>
      <c r="AT3" s="2" t="n">
        <f aca="false">AR17+AR14-AR6-AR3</f>
        <v>462.117444047327</v>
      </c>
      <c r="AU3" s="2" t="n">
        <f aca="false">75*(AR17+AR3-(2*AR10))</f>
        <v>-8991.60664121282</v>
      </c>
      <c r="AV3" s="2" t="n">
        <f aca="false">50*(AR17-(2*AR14)+(2*AR6)-AR3)</f>
        <v>-12617.0559068615</v>
      </c>
      <c r="AW3" s="2" t="n">
        <f aca="false">25*(AR17-(4*AR14)+(6*AR10)-(4*AR6)+AR3)</f>
        <v>8394.78496158197</v>
      </c>
      <c r="AY3" s="2" t="s">
        <v>38</v>
      </c>
      <c r="AZ3" s="2" t="s">
        <v>39</v>
      </c>
      <c r="BA3" s="2" t="s">
        <v>40</v>
      </c>
      <c r="BB3" s="2" t="s">
        <v>41</v>
      </c>
      <c r="BD3" s="2" t="s">
        <v>42</v>
      </c>
      <c r="BE3" s="2" t="n">
        <f aca="false">MAX(AB40,D17)</f>
        <v>100</v>
      </c>
      <c r="BF3" s="2" t="n">
        <f aca="false">(BE12-BE8)*(BE12-BE8)/(8000*D9)</f>
        <v>16.8514608961387</v>
      </c>
      <c r="BG3" s="2" t="n">
        <f aca="false">BE12+BE11-BE9-BE8</f>
        <v>1027.74148640209</v>
      </c>
      <c r="BH3" s="2" t="n">
        <f aca="false">75*(BE12+BE8-(2*BE10))</f>
        <v>-2395.30911919909</v>
      </c>
      <c r="BI3" s="2" t="n">
        <f aca="false">50*(BE12-(2*BE11)+(2*BE9)-BE8)</f>
        <v>261.866250543901</v>
      </c>
      <c r="BJ3" s="2" t="n">
        <f aca="false">25*(BE12-(4*BE11)+(6*BE10)-(4*BE9)+BE8)</f>
        <v>-2762.41712931297</v>
      </c>
      <c r="BL3" s="2" t="s">
        <v>38</v>
      </c>
      <c r="BM3" s="2" t="str">
        <f aca="false">SUBSTITUTE("2nd(xx)","xx",I17)</f>
        <v>2nd(50)</v>
      </c>
      <c r="BN3" s="2" t="str">
        <f aca="false">SUBSTITUTE("2nd(xx)","xx",J17)</f>
        <v>2nd(40)</v>
      </c>
      <c r="BO3" s="2" t="str">
        <f aca="false">SUBSTITUTE("2nd(xx)","xx",K17)</f>
        <v>2nd(30)</v>
      </c>
      <c r="BP3" s="2" t="str">
        <f aca="false">SUBSTITUTE("3rd(xx)","xx",I17)</f>
        <v>3rd(50)</v>
      </c>
      <c r="BQ3" s="2" t="str">
        <f aca="false">SUBSTITUTE("3rd(xx)","xx",J17)</f>
        <v>3rd(40)</v>
      </c>
      <c r="BR3" s="2" t="str">
        <f aca="false">SUBSTITUTE("3rd(xx)","xx",K17)</f>
        <v>3rd(30)</v>
      </c>
      <c r="BS3" s="2" t="str">
        <f aca="false">SUBSTITUTE("4th(xx)","xx",I17)</f>
        <v>4th(50)</v>
      </c>
      <c r="BT3" s="2" t="str">
        <f aca="false">SUBSTITUTE("4th(xx)","xx",J17)</f>
        <v>4th(40)</v>
      </c>
      <c r="BU3" s="2" t="str">
        <f aca="false">SUBSTITUTE("4th(xx)","xx",K17)</f>
        <v>4th(30)</v>
      </c>
      <c r="BW3" s="2" t="s">
        <v>38</v>
      </c>
      <c r="BX3" s="2" t="str">
        <f aca="false">SUBSTITUTE("thd(xx)","xx",I17)</f>
        <v>thd(50)</v>
      </c>
      <c r="BY3" s="2" t="str">
        <f aca="false">SUBSTITUTE("thd(xx)","xx",J17)</f>
        <v>thd(40)</v>
      </c>
      <c r="BZ3" s="2" t="str">
        <f aca="false">SUBSTITUTE("thd(xx)","xx",K17)</f>
        <v>thd(30)</v>
      </c>
    </row>
    <row r="4" customFormat="false" ht="12.75" hidden="false" customHeight="false" outlineLevel="0" collapsed="false">
      <c r="A4" s="2" t="s">
        <v>43</v>
      </c>
      <c r="P4" s="5"/>
      <c r="AO4" s="2" t="n">
        <f aca="false">AO3</f>
        <v>768.5</v>
      </c>
      <c r="AP4" s="2" t="n">
        <v>0.5</v>
      </c>
      <c r="AQ4" s="2" t="n">
        <f aca="false">(0.5*(AQ1-AQ10))+AQ10</f>
        <v>26.0763805486782</v>
      </c>
      <c r="AR4" s="2" t="n">
        <f aca="false">MAX(AP48,AQ4)</f>
        <v>164.240614431738</v>
      </c>
      <c r="AS4" s="2" t="n">
        <f aca="false">(AR16-AR4)*(AR16-AR4)/(8000*D9)</f>
        <v>1.92348185131346</v>
      </c>
      <c r="AT4" s="2" t="n">
        <f aca="false">AR16+AR13-AR7-AR4</f>
        <v>474.278813255079</v>
      </c>
      <c r="AU4" s="2" t="n">
        <f aca="false">75*(AR16+AR4-(2*AR10))</f>
        <v>-8735.82592137102</v>
      </c>
      <c r="AV4" s="2" t="n">
        <f aca="false">50*(AR16-(2*AR13)+(2*AR7)-AR4)</f>
        <v>-12617.0559068614</v>
      </c>
      <c r="AW4" s="2" t="n">
        <f aca="false">25*(AR16-(4*AR13)+(6*AR10)-(4*AR7)+AR4)</f>
        <v>8309.52472163469</v>
      </c>
      <c r="AY4" s="2" t="n">
        <f aca="false">AS7</f>
        <v>2.09514493927207</v>
      </c>
      <c r="AZ4" s="2" t="n">
        <f aca="false">ABS(AU7/AT7)</f>
        <v>35.5927846667032</v>
      </c>
      <c r="BA4" s="2" t="n">
        <f aca="false">ABS(AV7/AT7)</f>
        <v>53.6485229874933</v>
      </c>
      <c r="BB4" s="2" t="n">
        <f aca="false">ABS(AW7/AT7)</f>
        <v>11.8642615555677</v>
      </c>
      <c r="BD4" s="2" t="s">
        <v>44</v>
      </c>
      <c r="BE4" s="2" t="n">
        <f aca="false">MAX(AC40,E17)</f>
        <v>90</v>
      </c>
      <c r="BL4" s="2" t="n">
        <f aca="false">BF1</f>
        <v>3.55046023139631</v>
      </c>
      <c r="BM4" s="2" t="n">
        <f aca="false">ABS(BH1/BG1)</f>
        <v>63.0542500132215</v>
      </c>
      <c r="BP4" s="2" t="n">
        <f aca="false">ABS(BI1/BG1)</f>
        <v>1.46908499774856</v>
      </c>
      <c r="BS4" s="2" t="n">
        <f aca="false">ABS(BJ1/BG1)</f>
        <v>27.5130189552582</v>
      </c>
      <c r="BW4" s="2" t="n">
        <f aca="false">BF1</f>
        <v>3.55046023139631</v>
      </c>
      <c r="BX4" s="2" t="n">
        <f aca="false">SQRT((BM4*BM4)+(BP4*BP4)+(BS4*BS4))</f>
        <v>68.8110664609469</v>
      </c>
    </row>
    <row r="5" customFormat="false" ht="12.75" hidden="false" customHeight="false" outlineLevel="0" collapsed="false">
      <c r="AK5" s="2" t="s">
        <v>45</v>
      </c>
      <c r="AO5" s="2" t="n">
        <f aca="false">AO4</f>
        <v>768.5</v>
      </c>
      <c r="AP5" s="2" t="n">
        <v>0.45</v>
      </c>
      <c r="AQ5" s="2" t="n">
        <f aca="false">(0.45*(AQ1-AQ10))+AQ10</f>
        <v>26.184018603546</v>
      </c>
      <c r="AR5" s="2" t="n">
        <f aca="false">MAX(AP49,AQ5)</f>
        <v>163.653468197495</v>
      </c>
      <c r="AS5" s="2" t="n">
        <f aca="false">(AR15-AR5)*(AR15-AR5)/(8000*D9)</f>
        <v>1.95722756850436</v>
      </c>
      <c r="AT5" s="2" t="s">
        <v>46</v>
      </c>
      <c r="AY5" s="2" t="n">
        <f aca="false">AS6</f>
        <v>2.02559935348739</v>
      </c>
      <c r="AZ5" s="2" t="n">
        <f aca="false">ABS(AU6/AT6)</f>
        <v>37.1314993181459</v>
      </c>
      <c r="BA5" s="2" t="n">
        <f aca="false">ABS(AV6/AT6)</f>
        <v>55.2489904019174</v>
      </c>
      <c r="BB5" s="2" t="n">
        <f aca="false">ABS(AW6/AT6)</f>
        <v>12.3771664393819</v>
      </c>
      <c r="BD5" s="2" t="s">
        <v>47</v>
      </c>
      <c r="BE5" s="2" t="n">
        <f aca="false">MAX(AD40,F17)</f>
        <v>80</v>
      </c>
      <c r="BF5" s="2" t="n">
        <f aca="false">(BE12-BE4)*(BE12-BE4)/(8000*D9)</f>
        <v>13.8520839257984</v>
      </c>
      <c r="BG5" s="2" t="n">
        <f aca="false">BE12+BE10-BE6-BE4</f>
        <v>938.080838430317</v>
      </c>
      <c r="BH5" s="2" t="n">
        <f aca="false">75*(BE12+BE4-(2*BE8))</f>
        <v>56327.3088680715</v>
      </c>
      <c r="BI5" s="2" t="n">
        <f aca="false">50*(BE12-(2*BE10)+(2*BE6)-BE4)</f>
        <v>-390.67179766929</v>
      </c>
      <c r="BJ5" s="2" t="n">
        <f aca="false">25*(BE12-(4*BE10)+(6*BE8)-(4*BE6)+BE4)</f>
        <v>-21578.8433172867</v>
      </c>
      <c r="BL5" s="2" t="n">
        <f aca="false">BF5</f>
        <v>13.8520839257984</v>
      </c>
      <c r="BM5" s="2" t="n">
        <f aca="false">ABS(BH5/BG5)</f>
        <v>60.0452610910628</v>
      </c>
      <c r="BP5" s="2" t="n">
        <f aca="false">ABS(BI5/BG5)</f>
        <v>0.416458562700202</v>
      </c>
      <c r="BS5" s="2" t="n">
        <f aca="false">ABS(BJ5/BG5)</f>
        <v>23.0031809981263</v>
      </c>
      <c r="BW5" s="2" t="n">
        <f aca="false">BF5</f>
        <v>13.8520839257984</v>
      </c>
      <c r="BX5" s="2" t="n">
        <f aca="false">SQRT((BM5*BM5)+(BP5*BP5)+(BS5*BS5))</f>
        <v>64.3020462602934</v>
      </c>
    </row>
    <row r="6" customFormat="false" ht="12.75" hidden="false" customHeight="false" outlineLevel="0" collapsed="false">
      <c r="A6" s="1" t="s">
        <v>48</v>
      </c>
      <c r="F6" s="1" t="s">
        <v>49</v>
      </c>
      <c r="K6" s="1" t="s">
        <v>50</v>
      </c>
      <c r="AO6" s="2" t="n">
        <f aca="false">AO5</f>
        <v>768.5</v>
      </c>
      <c r="AP6" s="2" t="n">
        <v>0.35</v>
      </c>
      <c r="AQ6" s="2" t="n">
        <f aca="false">(0.35*(AQ1-AQ10))+AQ10</f>
        <v>26.3992947132816</v>
      </c>
      <c r="AR6" s="2" t="n">
        <f aca="false">MAX(AP50,AQ6)</f>
        <v>162.479175729009</v>
      </c>
      <c r="AS6" s="2" t="n">
        <f aca="false">(AR14-AR6)*(AR14-AR6)/(8000*D9)</f>
        <v>2.02559935348739</v>
      </c>
      <c r="AT6" s="2" t="n">
        <f aca="false">AR14+AR12-AR8-AR6</f>
        <v>230.100872261689</v>
      </c>
      <c r="AU6" s="2" t="n">
        <f aca="false">75*(AR14+AR6-(2*AR10))</f>
        <v>-8543.99038148968</v>
      </c>
      <c r="AV6" s="2" t="n">
        <f aca="false">50*(AR14-(2*AR12)+(2*AR8)-AR6)</f>
        <v>12712.8408830589</v>
      </c>
      <c r="AW6" s="2" t="n">
        <f aca="false">25*(AR14-(4*AR12)+(6*AR10)-(4*AR8)+AR6)</f>
        <v>-2847.99679382988</v>
      </c>
      <c r="AY6" s="2" t="n">
        <f aca="false">AS4</f>
        <v>1.92348185131346</v>
      </c>
      <c r="AZ6" s="2" t="n">
        <f aca="false">ABS(AU4/AT4)</f>
        <v>18.4191780809586</v>
      </c>
      <c r="BA6" s="2" t="n">
        <f aca="false">ABS(AV4/AT4)</f>
        <v>26.6026133874036</v>
      </c>
      <c r="BB6" s="2" t="n">
        <f aca="false">ABS(AW4/AT4)</f>
        <v>17.5203371717253</v>
      </c>
      <c r="BD6" s="2" t="s">
        <v>51</v>
      </c>
      <c r="BE6" s="2" t="n">
        <f aca="false">MAX(AE40,G17)</f>
        <v>70</v>
      </c>
      <c r="BF6" s="2" t="n">
        <f aca="false">(BE13-BE5)*(BE13-BE5)/(8000*D9)</f>
        <v>16.9297232142857</v>
      </c>
      <c r="BG6" s="2" t="n">
        <f aca="false">BE13+BE11-BE7-BE5</f>
        <v>1194.03535547434</v>
      </c>
      <c r="BH6" s="2" t="n">
        <f aca="false">75*(BE13+BE5-(2*BE9))</f>
        <v>29932.4047484102</v>
      </c>
      <c r="BI6" s="2" t="n">
        <f aca="false">50*(BE13-(2*BE11)+(2*BE7)-BE5)</f>
        <v>-16128.5355474336</v>
      </c>
      <c r="BJ6" s="2" t="n">
        <f aca="false">25*(BE13-(4*BE11)+(6*BE9)-(4*BE7)+BE5)</f>
        <v>-7635.94029584372</v>
      </c>
      <c r="BL6" s="2" t="n">
        <f aca="false">BF9</f>
        <v>15.4865089285714</v>
      </c>
      <c r="BM6" s="2" t="n">
        <f aca="false">ABS(BH9/BG9)</f>
        <v>54.1994638091246</v>
      </c>
      <c r="BP6" s="2" t="n">
        <f aca="false">ABS(BI9/BG9)</f>
        <v>13.6608851052105</v>
      </c>
      <c r="BS6" s="2" t="n">
        <f aca="false">ABS(BJ9/BG9)</f>
        <v>33.8360507895092</v>
      </c>
      <c r="BW6" s="2" t="n">
        <f aca="false">BF9</f>
        <v>15.4865089285714</v>
      </c>
      <c r="BX6" s="2" t="n">
        <f aca="false">SQRT((BM6*BM6)+(BP6*BP6)+(BS6*BS6))</f>
        <v>65.3381970372968</v>
      </c>
    </row>
    <row r="7" customFormat="false" ht="12.75" hidden="false" customHeight="false" outlineLevel="0" collapsed="false">
      <c r="A7" s="2" t="s">
        <v>52</v>
      </c>
      <c r="D7" s="3" t="n">
        <v>366</v>
      </c>
      <c r="F7" s="2" t="s">
        <v>53</v>
      </c>
      <c r="I7" s="3" t="n">
        <v>25</v>
      </c>
      <c r="K7" s="2" t="s">
        <v>54</v>
      </c>
      <c r="N7" s="3" t="n">
        <v>50</v>
      </c>
      <c r="AO7" s="2" t="n">
        <f aca="false">AO6</f>
        <v>768.5</v>
      </c>
      <c r="AP7" s="2" t="n">
        <v>0.25</v>
      </c>
      <c r="AQ7" s="2" t="n">
        <f aca="false">(0.25*(AQ1-AQ10))+AQ10</f>
        <v>26.6145708230173</v>
      </c>
      <c r="AR7" s="2" t="n">
        <f aca="false">MAX(AP51,AQ7)</f>
        <v>161.304883260523</v>
      </c>
      <c r="AS7" s="2" t="n">
        <f aca="false">(AR13-AR7)*(AR13-AR7)/(8000*D9)</f>
        <v>2.09514493927207</v>
      </c>
      <c r="AT7" s="2" t="n">
        <f aca="false">AR13+AR11-AR9-AR7</f>
        <v>236.455228226129</v>
      </c>
      <c r="AU7" s="2" t="n">
        <f aca="false">75*(AR13+AR7-(2*AR10))</f>
        <v>-8416.10002156878</v>
      </c>
      <c r="AV7" s="2" t="n">
        <f aca="false">50*(AR13-(2*AR11)+(2*AR9)-AR7)</f>
        <v>12685.4737470025</v>
      </c>
      <c r="AW7" s="2" t="n">
        <f aca="false">25*(AR13-(4*AR11)+(6*AR10)-(4*AR9)+AR7)</f>
        <v>-2805.36667385626</v>
      </c>
      <c r="AY7" s="2" t="n">
        <f aca="false">AS3</f>
        <v>1.79143348455397</v>
      </c>
      <c r="AZ7" s="2" t="n">
        <f aca="false">ABS(AU3/AT3)</f>
        <v>19.4574058110907</v>
      </c>
      <c r="BA7" s="2" t="n">
        <f aca="false">ABS(AV3/AT3)</f>
        <v>27.3027042570791</v>
      </c>
      <c r="BB7" s="2" t="n">
        <f aca="false">ABS(AW3/AT3)</f>
        <v>18.1659123015539</v>
      </c>
      <c r="BD7" s="2" t="s">
        <v>55</v>
      </c>
      <c r="BE7" s="2" t="n">
        <f aca="false">MAX(AF40,H17)</f>
        <v>60</v>
      </c>
      <c r="BF7" s="2" t="n">
        <f aca="false">(BE14-BE6)*(BE14-BE6)/(8000*D9)</f>
        <v>17.4250803571429</v>
      </c>
      <c r="BG7" s="2" t="n">
        <f aca="false">BE14+BE12-BE8-BE6</f>
        <v>1385.40676593835</v>
      </c>
      <c r="BH7" s="2" t="n">
        <f aca="false">75*(BE14+BE6-(2*BE10))</f>
        <v>5092.78628081487</v>
      </c>
      <c r="BI7" s="2" t="n">
        <f aca="false">50*(BE14-(2*BE12)+(2*BE8)-BE6)</f>
        <v>-33765.6765938351</v>
      </c>
      <c r="BJ7" s="2" t="n">
        <f aca="false">25*(BE14-(4*BE12)+(6*BE10)-(4*BE8)+BE6)</f>
        <v>4891.34091920374</v>
      </c>
      <c r="BL7" s="2" t="n">
        <f aca="false">BF2</f>
        <v>9.12735698694867</v>
      </c>
      <c r="BN7" s="2" t="n">
        <f aca="false">ABS(BH2/BG2)</f>
        <v>15.2724924978435</v>
      </c>
      <c r="BQ7" s="2" t="n">
        <f aca="false">ABS(BI2/BG2)</f>
        <v>12.3305985435669</v>
      </c>
      <c r="BT7" s="2" t="n">
        <f aca="false">ABS(BJ2/BG2)</f>
        <v>9.51037734629682</v>
      </c>
      <c r="BW7" s="2" t="n">
        <f aca="false">BF2</f>
        <v>9.12735698694867</v>
      </c>
      <c r="BY7" s="2" t="n">
        <f aca="false">SQRT((BN7*BN7)+(BQ7*BQ7)+(BT7*BT7))</f>
        <v>21.8114640684264</v>
      </c>
    </row>
    <row r="8" customFormat="false" ht="12.75" hidden="false" customHeight="false" outlineLevel="0" collapsed="false">
      <c r="A8" s="2" t="s">
        <v>56</v>
      </c>
      <c r="D8" s="3" t="n">
        <v>115</v>
      </c>
      <c r="F8" s="2" t="s">
        <v>57</v>
      </c>
      <c r="I8" s="5" t="n">
        <f aca="false">AS1</f>
        <v>5.0612504367194</v>
      </c>
      <c r="K8" s="2" t="s">
        <v>58</v>
      </c>
      <c r="N8" s="3" t="n">
        <v>120</v>
      </c>
      <c r="AO8" s="2" t="n">
        <f aca="false">AO7</f>
        <v>768.5</v>
      </c>
      <c r="AP8" s="2" t="n">
        <v>0.175</v>
      </c>
      <c r="AQ8" s="2" t="n">
        <f aca="false">(0.175*(AQ1-AQ10))+AQ10</f>
        <v>26.776027905319</v>
      </c>
      <c r="AR8" s="2" t="n">
        <f aca="false">MAX(AP52,AQ8)</f>
        <v>342.541529536281</v>
      </c>
      <c r="AT8" s="2" t="s">
        <v>46</v>
      </c>
      <c r="AY8" s="2" t="n">
        <f aca="false">AS2</f>
        <v>5.1446936317223</v>
      </c>
      <c r="AZ8" s="2" t="n">
        <f aca="false">ABS(AU2/AT2)</f>
        <v>30.1959705493118</v>
      </c>
      <c r="BA8" s="2" t="n">
        <f aca="false">ABS(AV2/AT2)</f>
        <v>7.22386435478459</v>
      </c>
      <c r="BB8" s="2" t="n">
        <f aca="false">ABS(AW2/AT2)</f>
        <v>8.777165853586</v>
      </c>
      <c r="BD8" s="2" t="s">
        <v>59</v>
      </c>
      <c r="BE8" s="2" t="n">
        <f aca="false">AG40</f>
        <v>25.8759810307313</v>
      </c>
      <c r="BL8" s="2" t="n">
        <f aca="false">BF6</f>
        <v>16.9297232142857</v>
      </c>
      <c r="BN8" s="2" t="n">
        <f aca="false">ABS(BH6/BG6)</f>
        <v>25.0682734067949</v>
      </c>
      <c r="BQ8" s="2" t="n">
        <f aca="false">ABS(BI6/BG6)</f>
        <v>13.5075862481697</v>
      </c>
      <c r="BT8" s="2" t="n">
        <f aca="false">ABS(BJ6/BG6)</f>
        <v>6.39507051515263</v>
      </c>
      <c r="BW8" s="2" t="n">
        <f aca="false">BF6</f>
        <v>16.9297232142857</v>
      </c>
      <c r="BY8" s="2" t="n">
        <f aca="false">SQRT((BN8*BN8)+(BQ8*BQ8)+(BT8*BT8))</f>
        <v>29.18510141739</v>
      </c>
    </row>
    <row r="9" customFormat="false" ht="12.75" hidden="false" customHeight="false" outlineLevel="0" collapsed="false">
      <c r="A9" s="2" t="s">
        <v>60</v>
      </c>
      <c r="D9" s="3" t="n">
        <v>3.5</v>
      </c>
      <c r="F9" s="6" t="s">
        <v>61</v>
      </c>
      <c r="I9" s="5" t="n">
        <f aca="false">2*(I7-D10)</f>
        <v>-4.30552219471269</v>
      </c>
      <c r="K9" s="2" t="s">
        <v>62</v>
      </c>
      <c r="N9" s="3" t="n">
        <v>-10</v>
      </c>
      <c r="AO9" s="2" t="n">
        <f aca="false">AO8</f>
        <v>768.5</v>
      </c>
      <c r="AP9" s="2" t="n">
        <v>0.125</v>
      </c>
      <c r="AQ9" s="2" t="n">
        <f aca="false">(0.125*(AQ1-AQ10))+AQ10</f>
        <v>26.8836659601868</v>
      </c>
      <c r="AR9" s="2" t="n">
        <f aca="false">MAX(AP53,AQ9)</f>
        <v>341.39124642202</v>
      </c>
      <c r="AT9" s="2" t="s">
        <v>46</v>
      </c>
      <c r="AY9" s="2" t="n">
        <f aca="false">AS1</f>
        <v>5.0612504367194</v>
      </c>
      <c r="AZ9" s="2" t="n">
        <f aca="false">ABS(AU1/AT1)</f>
        <v>30.8838759157231</v>
      </c>
      <c r="BA9" s="2" t="n">
        <f aca="false">ABS(AV1/AT1)</f>
        <v>7.20546602021566</v>
      </c>
      <c r="BB9" s="2" t="n">
        <f aca="false">ABS(AW1/AT1)</f>
        <v>8.84643160808053</v>
      </c>
      <c r="BD9" s="2" t="s">
        <v>63</v>
      </c>
      <c r="BE9" s="2" t="n">
        <f aca="false">AH40</f>
        <v>224.700635010599</v>
      </c>
      <c r="BF9" s="2" t="n">
        <f aca="false">(BE14-BE2)*(BE14-BE2)/(8000*D9)</f>
        <v>15.4865089285714</v>
      </c>
      <c r="BG9" s="2" t="n">
        <f aca="false">BE14+BE11-BE5-BE2</f>
        <v>1144.03535547434</v>
      </c>
      <c r="BH9" s="2" t="n">
        <f aca="false">75*(BE14+BE2-(2*BE8))</f>
        <v>62006.1028453903</v>
      </c>
      <c r="BI9" s="2" t="n">
        <f aca="false">50*(BE14-(2*BE11)+(2*BE5)-BE2)</f>
        <v>-15628.5355474336</v>
      </c>
      <c r="BJ9" s="2" t="n">
        <f aca="false">25*(BE14-(4*BE11)+(6*BE8)-(4*BE5)+BE2)</f>
        <v>-38709.6383928239</v>
      </c>
      <c r="BL9" s="2" t="n">
        <f aca="false">BF10</f>
        <v>15.9604375</v>
      </c>
      <c r="BN9" s="2" t="n">
        <f aca="false">ABS(BH10/BG10)</f>
        <v>23.9707300512139</v>
      </c>
      <c r="BQ9" s="2" t="n">
        <f aca="false">ABS(BI10/BG10)</f>
        <v>23.5290785059309</v>
      </c>
      <c r="BT9" s="2" t="n">
        <f aca="false">ABS(BJ10/BG10)</f>
        <v>17.4338292013366</v>
      </c>
      <c r="BW9" s="2" t="n">
        <f aca="false">BF10</f>
        <v>15.9604375</v>
      </c>
      <c r="BY9" s="2" t="n">
        <f aca="false">SQRT((BN9*BN9)+(BQ9*BQ9)+(BT9*BT9))</f>
        <v>37.8437819879013</v>
      </c>
    </row>
    <row r="10" customFormat="false" ht="12.75" hidden="false" customHeight="false" outlineLevel="0" collapsed="false">
      <c r="A10" s="2" t="s">
        <v>64</v>
      </c>
      <c r="D10" s="5" t="n">
        <f aca="false">AP44</f>
        <v>27.1527610973563</v>
      </c>
      <c r="F10" s="2" t="s">
        <v>65</v>
      </c>
      <c r="I10" s="5" t="n">
        <f aca="false">0.3535*I9</f>
        <v>-1.52200209583094</v>
      </c>
      <c r="K10" s="2" t="s">
        <v>66</v>
      </c>
      <c r="N10" s="3" t="n">
        <v>120</v>
      </c>
      <c r="AO10" s="2" t="n">
        <f aca="false">AO9</f>
        <v>768.5</v>
      </c>
      <c r="AP10" s="2" t="s">
        <v>67</v>
      </c>
      <c r="AQ10" s="2" t="n">
        <f aca="false">AP44</f>
        <v>27.1527610973563</v>
      </c>
      <c r="AR10" s="2" t="n">
        <f aca="false">MIN(AP54,AO10)</f>
        <v>338.515538636366</v>
      </c>
      <c r="AT10" s="2" t="s">
        <v>46</v>
      </c>
      <c r="BD10" s="2" t="s">
        <v>68</v>
      </c>
      <c r="BE10" s="2" t="n">
        <f aca="false">AI40</f>
        <v>385.298091461234</v>
      </c>
      <c r="BF10" s="2" t="n">
        <f aca="false">(BE15-BE3)*(BE15-BE3)/(8000*D9)</f>
        <v>15.9604375</v>
      </c>
      <c r="BG10" s="2" t="n">
        <f aca="false">BE15+BE12-BE6-BE3</f>
        <v>1311.28274696908</v>
      </c>
      <c r="BH10" s="2" t="n">
        <f aca="false">75*(BE15+BE3-(2*BE9))</f>
        <v>31432.4047484102</v>
      </c>
      <c r="BI10" s="2" t="n">
        <f aca="false">50*(BE15-(2*BE12)+(2*BE6)-BE3)</f>
        <v>-30853.2746969083</v>
      </c>
      <c r="BJ10" s="2" t="n">
        <f aca="false">25*(BE15-(4*BE12)+(6*BE9)-(4*BE6)+BE3)</f>
        <v>-22860.6794453184</v>
      </c>
      <c r="BL10" s="2" t="n">
        <f aca="false">BF3</f>
        <v>16.8514608961387</v>
      </c>
      <c r="BO10" s="2" t="n">
        <f aca="false">ABS(BH3/BG3)</f>
        <v>2.33065333149543</v>
      </c>
      <c r="BR10" s="2" t="n">
        <f aca="false">ABS(BI3/BG3)</f>
        <v>0.2547977813571</v>
      </c>
      <c r="BU10" s="2" t="n">
        <f aca="false">ABS(BJ3/BG3)</f>
        <v>2.68785211637571</v>
      </c>
      <c r="BW10" s="2" t="n">
        <f aca="false">BF3</f>
        <v>16.8514608961387</v>
      </c>
      <c r="BZ10" s="2" t="n">
        <f aca="false">SQRT((BO10*BO10)+(BR10*BR10)+(BU10*BU10))</f>
        <v>3.56670938828784</v>
      </c>
    </row>
    <row r="11" customFormat="false" ht="12.75" hidden="false" customHeight="false" outlineLevel="0" collapsed="false">
      <c r="A11" s="2" t="s">
        <v>69</v>
      </c>
      <c r="D11" s="5" t="n">
        <f aca="false">D7*D8/1000</f>
        <v>42.09</v>
      </c>
      <c r="F11" s="5" t="s">
        <v>70</v>
      </c>
      <c r="K11" s="2" t="s">
        <v>71</v>
      </c>
      <c r="N11" s="3" t="s">
        <v>72</v>
      </c>
      <c r="AO11" s="2" t="n">
        <f aca="false">AO10</f>
        <v>768.5</v>
      </c>
      <c r="AP11" s="2" t="n">
        <v>-0.125</v>
      </c>
      <c r="AQ11" s="2" t="n">
        <f aca="false">-(0.125*(AQ1-AQ10))+AQ10</f>
        <v>27.4218562345259</v>
      </c>
      <c r="AR11" s="2" t="n">
        <f aca="false">MIN(AP55,AO11)</f>
        <v>335.639830850713</v>
      </c>
      <c r="BD11" s="2" t="s">
        <v>73</v>
      </c>
      <c r="BE11" s="2" t="n">
        <f aca="false">MIN(AJ40,AO1)</f>
        <v>565.535355474336</v>
      </c>
      <c r="BF11" s="2" t="n">
        <f aca="false">(BE16-BE4)*(BE16-BE4)/(8000*D9)</f>
        <v>11.2178110970399</v>
      </c>
      <c r="BG11" s="2" t="n">
        <f aca="false">BE16+BE13-BE7-BE4</f>
        <v>1268.94510053806</v>
      </c>
      <c r="BH11" s="2" t="n">
        <f aca="false">75*(BE16+BE4-(2*BE10))</f>
        <v>-2261.33117883056</v>
      </c>
      <c r="BI11" s="2" t="n">
        <f aca="false">50*(BE16-(2*BE13)+(2*BE7)-BE4)</f>
        <v>-42827.744973097</v>
      </c>
      <c r="BJ11" s="2" t="n">
        <f aca="false">25*(BE16-(4*BE13)+(6*BE10)-(4*BE7)+BE4)</f>
        <v>-6544.15876736334</v>
      </c>
      <c r="BL11" s="2" t="n">
        <f aca="false">BF7</f>
        <v>17.4250803571429</v>
      </c>
      <c r="BO11" s="2" t="n">
        <f aca="false">ABS(BH7/BG7)</f>
        <v>3.67602238275881</v>
      </c>
      <c r="BR11" s="2" t="n">
        <f aca="false">ABS(BI7/BG7)</f>
        <v>24.3723918664171</v>
      </c>
      <c r="BU11" s="2" t="n">
        <f aca="false">ABS(BJ7/BG7)</f>
        <v>3.53061717284943</v>
      </c>
      <c r="BW11" s="2" t="n">
        <f aca="false">BF7</f>
        <v>17.4250803571429</v>
      </c>
      <c r="BZ11" s="2" t="n">
        <f aca="false">SQRT((BO11*BO11)+(BR11*BR11)+(BU11*BU11))</f>
        <v>24.8996362115987</v>
      </c>
    </row>
    <row r="12" customFormat="false" ht="12.75" hidden="false" customHeight="false" outlineLevel="0" collapsed="false">
      <c r="A12" s="5" t="s">
        <v>74</v>
      </c>
      <c r="F12" s="7" t="s">
        <v>75</v>
      </c>
      <c r="H12" s="8"/>
      <c r="K12" s="9" t="s">
        <v>76</v>
      </c>
      <c r="AO12" s="2" t="n">
        <f aca="false">AO11</f>
        <v>768.5</v>
      </c>
      <c r="AP12" s="2" t="n">
        <v>-0.175</v>
      </c>
      <c r="AQ12" s="2" t="n">
        <f aca="false">-(0.175*(AQ1-AQ10))+AQ10</f>
        <v>27.5294942893937</v>
      </c>
      <c r="AR12" s="2" t="n">
        <f aca="false">MIN(AP56,AO12)</f>
        <v>334.489547736451</v>
      </c>
      <c r="BD12" s="2" t="s">
        <v>77</v>
      </c>
      <c r="BE12" s="2" t="n">
        <f aca="false">MIN(AK40,AO1)</f>
        <v>712.782746969083</v>
      </c>
      <c r="BL12" s="2" t="n">
        <f aca="false">BF11</f>
        <v>11.2178110970399</v>
      </c>
      <c r="BO12" s="2" t="n">
        <f aca="false">ABS(BH11/BG11)</f>
        <v>1.78205595960905</v>
      </c>
      <c r="BR12" s="2" t="n">
        <f aca="false">ABS(BI11/BG11)</f>
        <v>33.7506681376027</v>
      </c>
      <c r="BU12" s="2" t="n">
        <f aca="false">ABS(BJ11/BG11)</f>
        <v>5.15716461223458</v>
      </c>
      <c r="BW12" s="2" t="n">
        <f aca="false">BF11</f>
        <v>11.2178110970399</v>
      </c>
      <c r="BZ12" s="2" t="n">
        <f aca="false">SQRT((BO12*BO12)+(BR12*BR12)+(BU12*BU12))</f>
        <v>34.1888822574744</v>
      </c>
    </row>
    <row r="13" customFormat="false" ht="12.75" hidden="false" customHeight="false" outlineLevel="0" collapsed="false">
      <c r="A13" s="2" t="s">
        <v>78</v>
      </c>
      <c r="AO13" s="2" t="n">
        <f aca="false">AO12</f>
        <v>768.5</v>
      </c>
      <c r="AP13" s="2" t="n">
        <v>-0.25</v>
      </c>
      <c r="AQ13" s="2" t="n">
        <f aca="false">-(0.25*(AQ1-AQ10))+AQ10</f>
        <v>27.6909513716954</v>
      </c>
      <c r="AR13" s="2" t="n">
        <f aca="false">MIN(AP57,AO13)</f>
        <v>403.511527057959</v>
      </c>
      <c r="BD13" s="2" t="s">
        <v>79</v>
      </c>
      <c r="BE13" s="2" t="n">
        <f aca="false">MIN(AL40,AO1)</f>
        <v>768.5</v>
      </c>
    </row>
    <row r="14" customFormat="false" ht="12.75" hidden="false" customHeight="false" outlineLevel="0" collapsed="false">
      <c r="A14" s="10" t="s">
        <v>80</v>
      </c>
      <c r="O14" s="9"/>
      <c r="R14" s="6"/>
      <c r="T14" s="1"/>
      <c r="AO14" s="2" t="n">
        <f aca="false">AO13</f>
        <v>768.5</v>
      </c>
      <c r="AP14" s="2" t="n">
        <v>-0.35</v>
      </c>
      <c r="AQ14" s="2" t="n">
        <f aca="false">-(0.35*(AQ1-AQ10))+AQ10</f>
        <v>27.9062274814311</v>
      </c>
      <c r="AR14" s="2" t="n">
        <f aca="false">MIN(AP58,AO14)</f>
        <v>400.632029790528</v>
      </c>
      <c r="BD14" s="2" t="s">
        <v>81</v>
      </c>
      <c r="BE14" s="2" t="n">
        <f aca="false">MIN(AM40,AO1)</f>
        <v>768.5</v>
      </c>
    </row>
    <row r="15" customFormat="false" ht="12.75" hidden="false" customHeight="false" outlineLevel="0" collapsed="false">
      <c r="A15" s="2" t="s">
        <v>82</v>
      </c>
      <c r="B15" s="6" t="n">
        <f aca="false">N7</f>
        <v>50</v>
      </c>
      <c r="D15" s="2" t="s">
        <v>83</v>
      </c>
      <c r="E15" s="6" t="n">
        <f aca="false">N8</f>
        <v>120</v>
      </c>
      <c r="K15" s="2" t="s">
        <v>84</v>
      </c>
      <c r="L15" s="6" t="n">
        <f aca="false">N10</f>
        <v>120</v>
      </c>
      <c r="M15" s="11" t="s">
        <v>85</v>
      </c>
      <c r="P15" s="2" t="s">
        <v>86</v>
      </c>
      <c r="Q15" s="2" t="s">
        <v>87</v>
      </c>
      <c r="R15" s="6" t="n">
        <f aca="false">D7</f>
        <v>366</v>
      </c>
      <c r="S15" s="2" t="s">
        <v>88</v>
      </c>
      <c r="T15" s="1"/>
      <c r="AO15" s="2" t="n">
        <f aca="false">AO14</f>
        <v>768.5</v>
      </c>
      <c r="AP15" s="2" t="n">
        <v>-0.45</v>
      </c>
      <c r="AQ15" s="2" t="n">
        <f aca="false">-(0.45*(AQ1-AQ10))+AQ10</f>
        <v>28.1215035911667</v>
      </c>
      <c r="AR15" s="2" t="n">
        <f aca="false">MIN(AP59,AO15)</f>
        <v>397.752532523096</v>
      </c>
      <c r="BD15" s="2" t="s">
        <v>89</v>
      </c>
      <c r="BE15" s="2" t="n">
        <f aca="false">MIN(AN40,AO1)</f>
        <v>768.5</v>
      </c>
    </row>
    <row r="16" customFormat="false" ht="12.75" hidden="false" customHeight="false" outlineLevel="0" collapsed="false">
      <c r="D16" s="2" t="s">
        <v>90</v>
      </c>
      <c r="E16" s="6" t="n">
        <f aca="false">N9</f>
        <v>-10</v>
      </c>
      <c r="K16" s="2" t="s">
        <v>91</v>
      </c>
      <c r="L16" s="6" t="n">
        <f aca="false">D9</f>
        <v>3.5</v>
      </c>
      <c r="M16" s="11" t="s">
        <v>92</v>
      </c>
      <c r="Q16" s="2" t="s">
        <v>87</v>
      </c>
      <c r="R16" s="6" t="n">
        <f aca="false">D8</f>
        <v>115</v>
      </c>
      <c r="S16" s="2" t="s">
        <v>93</v>
      </c>
      <c r="AO16" s="2" t="n">
        <f aca="false">AO15</f>
        <v>768.5</v>
      </c>
      <c r="AP16" s="2" t="n">
        <v>-0.5</v>
      </c>
      <c r="AQ16" s="2" t="n">
        <f aca="false">-(0.5*(AQ1-AQ10))+AQ10</f>
        <v>28.2291416460345</v>
      </c>
      <c r="AR16" s="2" t="n">
        <f aca="false">MIN(AP60,AO16)</f>
        <v>396.312783889381</v>
      </c>
      <c r="BD16" s="2" t="s">
        <v>94</v>
      </c>
      <c r="BE16" s="2" t="n">
        <f aca="false">MIN(AO40,AO1)</f>
        <v>650.445100538061</v>
      </c>
    </row>
    <row r="17" customFormat="false" ht="12.75" hidden="false" customHeight="false" outlineLevel="0" collapsed="false">
      <c r="B17" s="2" t="n">
        <f aca="false">E15</f>
        <v>120</v>
      </c>
      <c r="C17" s="2" t="n">
        <f aca="false">B17+E16</f>
        <v>110</v>
      </c>
      <c r="D17" s="2" t="n">
        <f aca="false">C17+E16</f>
        <v>100</v>
      </c>
      <c r="E17" s="2" t="n">
        <f aca="false">D17+E16</f>
        <v>90</v>
      </c>
      <c r="F17" s="2" t="n">
        <f aca="false">E17+E16</f>
        <v>80</v>
      </c>
      <c r="G17" s="2" t="n">
        <f aca="false">F17+E16</f>
        <v>70</v>
      </c>
      <c r="H17" s="2" t="n">
        <f aca="false">G17+E16</f>
        <v>60</v>
      </c>
      <c r="I17" s="2" t="n">
        <f aca="false">H17+E16</f>
        <v>50</v>
      </c>
      <c r="J17" s="2" t="n">
        <f aca="false">I17+E16</f>
        <v>40</v>
      </c>
      <c r="K17" s="2" t="n">
        <f aca="false">J17+E16</f>
        <v>30</v>
      </c>
      <c r="L17" s="11" t="n">
        <f aca="false">K17+E16</f>
        <v>20</v>
      </c>
      <c r="M17" s="11" t="n">
        <f aca="false">L17+E16</f>
        <v>10</v>
      </c>
      <c r="N17" s="11" t="n">
        <f aca="false">M17+E16</f>
        <v>0</v>
      </c>
      <c r="O17" s="11" t="n">
        <f aca="false">N17+E16</f>
        <v>-10</v>
      </c>
      <c r="P17" s="11" t="n">
        <f aca="false">O17+E16</f>
        <v>-20</v>
      </c>
      <c r="Q17" s="11" t="n">
        <f aca="false">P17+E16</f>
        <v>-30</v>
      </c>
      <c r="R17" s="3"/>
      <c r="S17" s="2" t="s">
        <v>95</v>
      </c>
      <c r="U17" s="5"/>
      <c r="AO17" s="2" t="n">
        <f aca="false">AO16</f>
        <v>768.5</v>
      </c>
      <c r="AP17" s="2" t="n">
        <v>-0.7</v>
      </c>
      <c r="AQ17" s="2" t="n">
        <f aca="false">-(0.7*(AQ1-AQ10))+AQ10</f>
        <v>28.6596938655058</v>
      </c>
      <c r="AR17" s="2" t="n">
        <f aca="false">MIN(AP61,AO17)</f>
        <v>390.553789354518</v>
      </c>
      <c r="BF17" s="2" t="s">
        <v>96</v>
      </c>
      <c r="BG17" s="2" t="s">
        <v>97</v>
      </c>
      <c r="BH17" s="2" t="s">
        <v>98</v>
      </c>
      <c r="BI17" s="2" t="s">
        <v>99</v>
      </c>
      <c r="BJ17" s="2" t="s">
        <v>100</v>
      </c>
    </row>
    <row r="18" s="12" customFormat="true" ht="12.75" hidden="false" customHeight="false" outlineLevel="0" collapsed="false">
      <c r="A18" s="12" t="s">
        <v>101</v>
      </c>
      <c r="B18" s="12" t="str">
        <f aca="false">SUBSTITUTE("Vg=xx","xx",B17)</f>
        <v>Vg=120</v>
      </c>
      <c r="C18" s="12" t="str">
        <f aca="false">SUBSTITUTE("Vg=xx","xx",C17)</f>
        <v>Vg=110</v>
      </c>
      <c r="D18" s="12" t="str">
        <f aca="false">SUBSTITUTE("Vg=xx","xx",D17)</f>
        <v>Vg=100</v>
      </c>
      <c r="E18" s="12" t="str">
        <f aca="false">SUBSTITUTE("Vg=xx","xx",E17)</f>
        <v>Vg=90</v>
      </c>
      <c r="F18" s="12" t="str">
        <f aca="false">SUBSTITUTE("Vg=xx","xx",F17)</f>
        <v>Vg=80</v>
      </c>
      <c r="G18" s="12" t="str">
        <f aca="false">SUBSTITUTE("Vg=xx","xx",G17)</f>
        <v>Vg=70</v>
      </c>
      <c r="H18" s="12" t="str">
        <f aca="false">SUBSTITUTE("Vg=xx","xx",H17)</f>
        <v>Vg=60</v>
      </c>
      <c r="I18" s="12" t="str">
        <f aca="false">SUBSTITUTE("Vg=xx","xx",I17)</f>
        <v>Vg=50</v>
      </c>
      <c r="J18" s="12" t="str">
        <f aca="false">SUBSTITUTE("Vg=xx","xx",J17)</f>
        <v>Vg=40</v>
      </c>
      <c r="K18" s="12" t="str">
        <f aca="false">SUBSTITUTE("Vg=xx","xx",K17)</f>
        <v>Vg=30</v>
      </c>
      <c r="L18" s="12" t="str">
        <f aca="false">SUBSTITUTE("Vg=xx","xx",L17)</f>
        <v>Vg=20</v>
      </c>
      <c r="M18" s="12" t="str">
        <f aca="false">SUBSTITUTE("Vg=xx","xx",M17)</f>
        <v>Vg=10</v>
      </c>
      <c r="N18" s="12" t="str">
        <f aca="false">SUBSTITUTE("Vg=xx","xx",N17)</f>
        <v>Vg=0</v>
      </c>
      <c r="O18" s="12" t="str">
        <f aca="false">SUBSTITUTE("Vg=xx","xx",O17)</f>
        <v>Vg=-10</v>
      </c>
      <c r="P18" s="12" t="str">
        <f aca="false">SUBSTITUTE("Vg=xx","xx",P17)</f>
        <v>Vg=-20</v>
      </c>
      <c r="Q18" s="12" t="str">
        <f aca="false">SUBSTITUTE("Vg=xx","xx",Q17)</f>
        <v>Vg=-30</v>
      </c>
      <c r="R18" s="12" t="str">
        <f aca="false">SUBSTITUTE("xxx Watts","xxx",L15)</f>
        <v>120 Watts</v>
      </c>
      <c r="S18" s="12" t="str">
        <f aca="false">SUBSTITUTE("LL = xx k","xx",L16)</f>
        <v>LL = 3.5 k</v>
      </c>
      <c r="T18" s="12" t="s">
        <v>102</v>
      </c>
      <c r="U18" s="12" t="s">
        <v>103</v>
      </c>
      <c r="V18" s="12" t="s">
        <v>104</v>
      </c>
      <c r="Z18" s="12" t="s">
        <v>105</v>
      </c>
      <c r="AO18" s="2" t="n">
        <f aca="false">AO17</f>
        <v>768.5</v>
      </c>
      <c r="AP18" s="6" t="n">
        <v>-0.9</v>
      </c>
      <c r="AQ18" s="2" t="n">
        <f aca="false">-(0.9*(AQ1-AQ10))+AQ10</f>
        <v>29.0902460849771</v>
      </c>
      <c r="AR18" s="2" t="n">
        <f aca="false">MIN(AP62,AO18)</f>
        <v>404.756343305664</v>
      </c>
    </row>
    <row r="19" customFormat="false" ht="12.75" hidden="false" customHeight="false" outlineLevel="0" collapsed="false">
      <c r="A19" s="2" t="n">
        <v>0</v>
      </c>
      <c r="B19" s="13" t="n">
        <v>0</v>
      </c>
      <c r="C19" s="2" t="n">
        <v>0</v>
      </c>
      <c r="D19" s="13" t="n">
        <v>0</v>
      </c>
      <c r="E19" s="2" t="n">
        <v>0</v>
      </c>
      <c r="F19" s="13" t="n">
        <v>0</v>
      </c>
      <c r="G19" s="2" t="n">
        <v>0</v>
      </c>
      <c r="H19" s="13" t="n">
        <v>0</v>
      </c>
      <c r="I19" s="2" t="n">
        <v>0</v>
      </c>
      <c r="J19" s="13" t="n">
        <v>0</v>
      </c>
      <c r="K19" s="2" t="n">
        <v>0</v>
      </c>
      <c r="L19" s="13" t="n">
        <v>0</v>
      </c>
      <c r="M19" s="2" t="n">
        <v>0</v>
      </c>
      <c r="O19" s="2" t="n">
        <v>0</v>
      </c>
      <c r="P19" s="2" t="n">
        <v>0</v>
      </c>
      <c r="Q19" s="2" t="n">
        <v>0</v>
      </c>
      <c r="S19" s="2" t="n">
        <f aca="false">MAX(U19+(T19-A19)/V19,0)</f>
        <v>219.571428571429</v>
      </c>
      <c r="T19" s="2" t="n">
        <f aca="false">R15</f>
        <v>366</v>
      </c>
      <c r="U19" s="2" t="n">
        <f aca="false">R16</f>
        <v>115</v>
      </c>
      <c r="V19" s="2" t="n">
        <f aca="false">L16</f>
        <v>3.5</v>
      </c>
      <c r="AB19" s="2" t="n">
        <f aca="false">IF(ISNUMBER(D19),S19-D19,"")</f>
        <v>219.571428571429</v>
      </c>
      <c r="AO19" s="2" t="n">
        <f aca="false">AO18</f>
        <v>768.5</v>
      </c>
      <c r="AP19" s="2" t="s">
        <v>106</v>
      </c>
      <c r="AQ19" s="2" t="n">
        <f aca="false">-(AQ1-AQ10)+AQ10</f>
        <v>29.3055221947127</v>
      </c>
      <c r="AR19" s="2" t="n">
        <f aca="false">MIN(AP63,AO19)</f>
        <v>401.450544199558</v>
      </c>
    </row>
    <row r="20" customFormat="false" ht="12.75" hidden="false" customHeight="false" outlineLevel="0" collapsed="false">
      <c r="A20" s="2" t="n">
        <f aca="false">A19+B15</f>
        <v>50</v>
      </c>
      <c r="B20" s="13" t="n">
        <v>170</v>
      </c>
      <c r="C20" s="2" t="n">
        <v>170</v>
      </c>
      <c r="D20" s="13" t="n">
        <v>170</v>
      </c>
      <c r="E20" s="2" t="n">
        <v>170</v>
      </c>
      <c r="F20" s="13" t="n">
        <v>170</v>
      </c>
      <c r="G20" s="2" t="n">
        <v>170</v>
      </c>
      <c r="H20" s="13" t="n">
        <v>170</v>
      </c>
      <c r="I20" s="2" t="n">
        <v>170</v>
      </c>
      <c r="J20" s="13" t="n">
        <v>120</v>
      </c>
      <c r="K20" s="2" t="n">
        <f aca="false">L20+(J20-L20)/2</f>
        <v>82.5</v>
      </c>
      <c r="L20" s="13" t="n">
        <v>45</v>
      </c>
      <c r="M20" s="2" t="n">
        <v>10</v>
      </c>
      <c r="O20" s="2" t="n">
        <v>0</v>
      </c>
      <c r="P20" s="2" t="n">
        <v>0</v>
      </c>
      <c r="Q20" s="2" t="n">
        <v>0</v>
      </c>
      <c r="R20" s="2" t="n">
        <f aca="false">1000*L15/A20</f>
        <v>2400</v>
      </c>
      <c r="S20" s="2" t="n">
        <f aca="false">MAX(U20+(T20-A20)/V20,0)</f>
        <v>205.285714285714</v>
      </c>
      <c r="T20" s="2" t="n">
        <f aca="false">T19</f>
        <v>366</v>
      </c>
      <c r="U20" s="2" t="n">
        <f aca="false">U19</f>
        <v>115</v>
      </c>
      <c r="V20" s="2" t="n">
        <f aca="false">V19</f>
        <v>3.5</v>
      </c>
      <c r="Z20" s="2" t="n">
        <f aca="false">IF(ISNUMBER(B20),S20-B20,"")</f>
        <v>35.2857142857143</v>
      </c>
      <c r="AA20" s="2" t="n">
        <f aca="false">IF(ISNUMBER(C20),S20-C20,"")</f>
        <v>35.2857142857143</v>
      </c>
      <c r="AB20" s="2" t="n">
        <f aca="false">IF(ISNUMBER(D20),S20-D20,"")</f>
        <v>35.2857142857143</v>
      </c>
      <c r="AC20" s="2" t="n">
        <f aca="false">IF(ISNUMBER(E20),S20-E20,"")</f>
        <v>35.2857142857143</v>
      </c>
      <c r="AD20" s="2" t="n">
        <f aca="false">IF(ISNUMBER(F20),S20-F20,"")</f>
        <v>35.2857142857143</v>
      </c>
      <c r="AE20" s="2" t="n">
        <f aca="false">IF(ISNUMBER(G20),S20-G20,"")</f>
        <v>35.2857142857143</v>
      </c>
      <c r="AF20" s="2" t="n">
        <f aca="false">IF(ISNUMBER(H20),S20-H20,"")</f>
        <v>35.2857142857143</v>
      </c>
      <c r="AG20" s="2" t="n">
        <f aca="false">IF(ISNUMBER(I20),S20-I20,"")</f>
        <v>35.2857142857143</v>
      </c>
      <c r="AH20" s="2" t="n">
        <f aca="false">IF(ISNUMBER(J20),S20-J20,"")</f>
        <v>85.2857142857143</v>
      </c>
      <c r="AI20" s="2" t="n">
        <f aca="false">IF(ISNUMBER(K20),S20-K20,"")</f>
        <v>122.785714285714</v>
      </c>
      <c r="AJ20" s="2" t="n">
        <f aca="false">IF(ISNUMBER(L20),S20-L20,"")</f>
        <v>160.285714285714</v>
      </c>
      <c r="AK20" s="2" t="n">
        <f aca="false">IF(ISNUMBER(M20),S20-M20,"")</f>
        <v>195.285714285714</v>
      </c>
      <c r="AL20" s="2" t="str">
        <f aca="false">IF(ISNUMBER(N20),S20-N20,"")</f>
        <v/>
      </c>
      <c r="AM20" s="2" t="n">
        <f aca="false">IF(ISNUMBER(O20),S20-O20,"")</f>
        <v>205.285714285714</v>
      </c>
      <c r="AN20" s="2" t="n">
        <f aca="false">IF(ISNUMBER(P20),S20-P20,"")</f>
        <v>205.285714285714</v>
      </c>
      <c r="AO20" s="2" t="n">
        <f aca="false">IF(ISNUMBER(Q20),S20-Q20,"")</f>
        <v>205.285714285714</v>
      </c>
      <c r="AQ20" s="2" t="s">
        <v>107</v>
      </c>
      <c r="AR20" s="2" t="s">
        <v>108</v>
      </c>
      <c r="AS20" s="2" t="s">
        <v>109</v>
      </c>
      <c r="AT20" s="2" t="s">
        <v>97</v>
      </c>
      <c r="AU20" s="2" t="s">
        <v>98</v>
      </c>
      <c r="AV20" s="2" t="s">
        <v>99</v>
      </c>
      <c r="AW20" s="2" t="s">
        <v>100</v>
      </c>
    </row>
    <row r="21" customFormat="false" ht="12.75" hidden="false" customHeight="false" outlineLevel="0" collapsed="false">
      <c r="A21" s="2" t="n">
        <f aca="false">A20+B15</f>
        <v>100</v>
      </c>
      <c r="B21" s="13" t="n">
        <v>580</v>
      </c>
      <c r="C21" s="2" t="n">
        <f aca="false">D21+(B21-D21)/2</f>
        <v>580</v>
      </c>
      <c r="D21" s="13" t="n">
        <v>580</v>
      </c>
      <c r="E21" s="2" t="n">
        <f aca="false">F21+(D21-F21)/2</f>
        <v>492.5</v>
      </c>
      <c r="F21" s="13" t="n">
        <v>405</v>
      </c>
      <c r="G21" s="2" t="n">
        <f aca="false">H21+(F21-H21)/2</f>
        <v>340</v>
      </c>
      <c r="H21" s="13" t="n">
        <v>275</v>
      </c>
      <c r="I21" s="2" t="n">
        <f aca="false">J21+(H21-J21)/2</f>
        <v>211.5</v>
      </c>
      <c r="J21" s="13" t="n">
        <v>148</v>
      </c>
      <c r="K21" s="2" t="n">
        <f aca="false">L21+(J21-L21)/2</f>
        <v>99</v>
      </c>
      <c r="L21" s="13" t="n">
        <v>50</v>
      </c>
      <c r="M21" s="2" t="n">
        <v>13</v>
      </c>
      <c r="O21" s="2" t="n">
        <v>0</v>
      </c>
      <c r="P21" s="2" t="n">
        <v>0</v>
      </c>
      <c r="Q21" s="2" t="n">
        <v>0</v>
      </c>
      <c r="R21" s="2" t="n">
        <f aca="false">1000*L15/A21</f>
        <v>1200</v>
      </c>
      <c r="S21" s="2" t="n">
        <f aca="false">MAX(U21+(T21-A21)/V21,0)</f>
        <v>191</v>
      </c>
      <c r="T21" s="2" t="n">
        <f aca="false">T20</f>
        <v>366</v>
      </c>
      <c r="U21" s="2" t="n">
        <f aca="false">U20</f>
        <v>115</v>
      </c>
      <c r="V21" s="2" t="n">
        <f aca="false">V20</f>
        <v>3.5</v>
      </c>
      <c r="Z21" s="2" t="n">
        <f aca="false">IF(ISNUMBER(B21),S21-B21,"")</f>
        <v>-389</v>
      </c>
      <c r="AA21" s="2" t="n">
        <f aca="false">IF(ISNUMBER(C21),S21-C21,"")</f>
        <v>-389</v>
      </c>
      <c r="AB21" s="2" t="n">
        <f aca="false">IF(ISNUMBER(D21),S21-D21,"")</f>
        <v>-389</v>
      </c>
      <c r="AC21" s="2" t="n">
        <f aca="false">IF(ISNUMBER(E21),S21-E21,"")</f>
        <v>-301.5</v>
      </c>
      <c r="AD21" s="2" t="n">
        <f aca="false">IF(ISNUMBER(F21),S21-F21,"")</f>
        <v>-214</v>
      </c>
      <c r="AE21" s="2" t="n">
        <f aca="false">IF(ISNUMBER(G21),S21-G21,"")</f>
        <v>-149</v>
      </c>
      <c r="AF21" s="2" t="n">
        <f aca="false">IF(ISNUMBER(H21),S21-H21,"")</f>
        <v>-84</v>
      </c>
      <c r="AG21" s="2" t="n">
        <f aca="false">IF(ISNUMBER(I21),S21-I21,"")</f>
        <v>-20.5</v>
      </c>
      <c r="AH21" s="2" t="n">
        <f aca="false">IF(ISNUMBER(J21),S21-J21,"")</f>
        <v>43</v>
      </c>
      <c r="AI21" s="2" t="n">
        <f aca="false">IF(ISNUMBER(K21),S21-K21,"")</f>
        <v>92</v>
      </c>
      <c r="AJ21" s="2" t="n">
        <f aca="false">IF(ISNUMBER(L21),S21-L21,"")</f>
        <v>141</v>
      </c>
      <c r="AK21" s="2" t="n">
        <f aca="false">IF(ISNUMBER(M21),S21-M21,"")</f>
        <v>178</v>
      </c>
      <c r="AL21" s="2" t="str">
        <f aca="false">IF(ISNUMBER(N21),S21-N21,"")</f>
        <v/>
      </c>
      <c r="AM21" s="2" t="n">
        <f aca="false">IF(ISNUMBER(O21),S21-O21,"")</f>
        <v>191</v>
      </c>
      <c r="AN21" s="2" t="n">
        <f aca="false">IF(ISNUMBER(P21),S21-P21,"")</f>
        <v>191</v>
      </c>
      <c r="AO21" s="2" t="n">
        <f aca="false">IF(ISNUMBER(Q21),S21-Q21,"")</f>
        <v>191</v>
      </c>
      <c r="AT21" s="2" t="s">
        <v>110</v>
      </c>
    </row>
    <row r="22" customFormat="false" ht="12.75" hidden="false" customHeight="false" outlineLevel="0" collapsed="false">
      <c r="A22" s="2" t="n">
        <f aca="false">A21+B15</f>
        <v>150</v>
      </c>
      <c r="B22" s="13" t="n">
        <v>780</v>
      </c>
      <c r="C22" s="2" t="n">
        <f aca="false">D22+(B22-D22)/2</f>
        <v>700</v>
      </c>
      <c r="D22" s="13" t="n">
        <v>620</v>
      </c>
      <c r="E22" s="2" t="n">
        <f aca="false">F22+(D22-F22)/2</f>
        <v>527.5</v>
      </c>
      <c r="F22" s="13" t="n">
        <v>435</v>
      </c>
      <c r="G22" s="2" t="n">
        <f aca="false">H22+(F22-H22)/2</f>
        <v>365</v>
      </c>
      <c r="H22" s="13" t="n">
        <v>295</v>
      </c>
      <c r="I22" s="2" t="n">
        <f aca="false">J22+(H22-J22)/2</f>
        <v>222.5</v>
      </c>
      <c r="J22" s="13" t="n">
        <v>150</v>
      </c>
      <c r="K22" s="2" t="n">
        <f aca="false">L22+(J22-L22)/2</f>
        <v>101.5</v>
      </c>
      <c r="L22" s="13" t="n">
        <v>53</v>
      </c>
      <c r="M22" s="2" t="n">
        <v>16</v>
      </c>
      <c r="O22" s="2" t="n">
        <v>0</v>
      </c>
      <c r="P22" s="2" t="n">
        <v>0</v>
      </c>
      <c r="Q22" s="2" t="n">
        <v>0</v>
      </c>
      <c r="R22" s="2" t="n">
        <f aca="false">1000*L15/A22</f>
        <v>800</v>
      </c>
      <c r="S22" s="2" t="n">
        <f aca="false">MAX(U22+(T22-A22)/V22,0)</f>
        <v>176.714285714286</v>
      </c>
      <c r="T22" s="2" t="n">
        <f aca="false">T21</f>
        <v>366</v>
      </c>
      <c r="U22" s="2" t="n">
        <f aca="false">U21</f>
        <v>115</v>
      </c>
      <c r="V22" s="2" t="n">
        <f aca="false">V21</f>
        <v>3.5</v>
      </c>
      <c r="Z22" s="2" t="n">
        <f aca="false">IF(ISNUMBER(B22),S22-B22,"")</f>
        <v>-603.285714285714</v>
      </c>
      <c r="AA22" s="2" t="n">
        <f aca="false">IF(ISNUMBER(C22),S22-C22,"")</f>
        <v>-523.285714285714</v>
      </c>
      <c r="AB22" s="2" t="n">
        <f aca="false">IF(ISNUMBER(D22),S22-D22,"")</f>
        <v>-443.285714285714</v>
      </c>
      <c r="AC22" s="2" t="n">
        <f aca="false">IF(ISNUMBER(E22),S22-E22,"")</f>
        <v>-350.785714285714</v>
      </c>
      <c r="AD22" s="2" t="n">
        <f aca="false">IF(ISNUMBER(F22),S22-F22,"")</f>
        <v>-258.285714285714</v>
      </c>
      <c r="AE22" s="2" t="n">
        <f aca="false">IF(ISNUMBER(G22),S22-G22,"")</f>
        <v>-188.285714285714</v>
      </c>
      <c r="AF22" s="2" t="n">
        <f aca="false">IF(ISNUMBER(H22),S22-H22,"")</f>
        <v>-118.285714285714</v>
      </c>
      <c r="AG22" s="2" t="n">
        <f aca="false">IF(ISNUMBER(I22),S22-I22,"")</f>
        <v>-45.7857142857143</v>
      </c>
      <c r="AH22" s="2" t="n">
        <f aca="false">IF(ISNUMBER(J22),S22-J22,"")</f>
        <v>26.7142857142857</v>
      </c>
      <c r="AI22" s="2" t="n">
        <f aca="false">IF(ISNUMBER(K22),S22-K22,"")</f>
        <v>75.2142857142857</v>
      </c>
      <c r="AJ22" s="2" t="n">
        <f aca="false">IF(ISNUMBER(L22),S22-L22,"")</f>
        <v>123.714285714286</v>
      </c>
      <c r="AK22" s="2" t="n">
        <f aca="false">IF(ISNUMBER(M22),S22-M22,"")</f>
        <v>160.714285714286</v>
      </c>
      <c r="AL22" s="2" t="str">
        <f aca="false">IF(ISNUMBER(N22),S22-N22,"")</f>
        <v/>
      </c>
      <c r="AM22" s="2" t="n">
        <f aca="false">IF(ISNUMBER(O22),S22-O22,"")</f>
        <v>176.714285714286</v>
      </c>
      <c r="AN22" s="2" t="n">
        <f aca="false">IF(ISNUMBER(P22),S22-P22,"")</f>
        <v>176.714285714286</v>
      </c>
      <c r="AO22" s="2" t="n">
        <f aca="false">IF(ISNUMBER(Q22),S22-Q22,"")</f>
        <v>176.714285714286</v>
      </c>
    </row>
    <row r="23" customFormat="false" ht="12.75" hidden="false" customHeight="false" outlineLevel="0" collapsed="false">
      <c r="A23" s="2" t="n">
        <f aca="false">A22+B15</f>
        <v>200</v>
      </c>
      <c r="B23" s="13" t="n">
        <v>800</v>
      </c>
      <c r="C23" s="2" t="n">
        <f aca="false">D23+(B23-D23)/2</f>
        <v>715.5</v>
      </c>
      <c r="D23" s="13" t="n">
        <v>631</v>
      </c>
      <c r="E23" s="2" t="n">
        <f aca="false">F23+(D23-F23)/2</f>
        <v>539.5</v>
      </c>
      <c r="F23" s="13" t="n">
        <v>448</v>
      </c>
      <c r="G23" s="2" t="n">
        <f aca="false">H23+(F23-H23)/2</f>
        <v>376.5</v>
      </c>
      <c r="H23" s="13" t="n">
        <v>305</v>
      </c>
      <c r="I23" s="2" t="n">
        <f aca="false">J23+(H23-J23)/2</f>
        <v>230</v>
      </c>
      <c r="J23" s="13" t="n">
        <v>155</v>
      </c>
      <c r="K23" s="2" t="n">
        <f aca="false">L23+(J23-L23)/2</f>
        <v>105</v>
      </c>
      <c r="L23" s="13" t="n">
        <v>55</v>
      </c>
      <c r="M23" s="2" t="n">
        <v>19</v>
      </c>
      <c r="O23" s="2" t="n">
        <v>0</v>
      </c>
      <c r="P23" s="2" t="n">
        <v>0</v>
      </c>
      <c r="Q23" s="2" t="n">
        <v>0</v>
      </c>
      <c r="R23" s="2" t="n">
        <f aca="false">1000*L15/A23</f>
        <v>600</v>
      </c>
      <c r="S23" s="2" t="n">
        <f aca="false">MAX(U23+(T23-A23)/V23,0)</f>
        <v>162.428571428571</v>
      </c>
      <c r="T23" s="2" t="n">
        <f aca="false">T22</f>
        <v>366</v>
      </c>
      <c r="U23" s="2" t="n">
        <f aca="false">U22</f>
        <v>115</v>
      </c>
      <c r="V23" s="2" t="n">
        <f aca="false">V22</f>
        <v>3.5</v>
      </c>
      <c r="Z23" s="2" t="n">
        <f aca="false">IF(ISNUMBER(B23),S23-B23,"")</f>
        <v>-637.571428571429</v>
      </c>
      <c r="AA23" s="2" t="n">
        <f aca="false">IF(ISNUMBER(C23),S23-C23,"")</f>
        <v>-553.071428571429</v>
      </c>
      <c r="AB23" s="2" t="n">
        <f aca="false">IF(ISNUMBER(D23),S23-D23,"")</f>
        <v>-468.571428571429</v>
      </c>
      <c r="AC23" s="2" t="n">
        <f aca="false">IF(ISNUMBER(E23),S23-E23,"")</f>
        <v>-377.071428571429</v>
      </c>
      <c r="AD23" s="2" t="n">
        <f aca="false">IF(ISNUMBER(F23),S23-F23,"")</f>
        <v>-285.571428571429</v>
      </c>
      <c r="AE23" s="2" t="n">
        <f aca="false">IF(ISNUMBER(G23),S23-G23,"")</f>
        <v>-214.071428571429</v>
      </c>
      <c r="AF23" s="2" t="n">
        <f aca="false">IF(ISNUMBER(H23),S23-H23,"")</f>
        <v>-142.571428571429</v>
      </c>
      <c r="AG23" s="2" t="n">
        <f aca="false">IF(ISNUMBER(I23),S23-I23,"")</f>
        <v>-67.5714285714286</v>
      </c>
      <c r="AH23" s="2" t="n">
        <f aca="false">IF(ISNUMBER(J23),S23-J23,"")</f>
        <v>7.42857142857145</v>
      </c>
      <c r="AI23" s="2" t="n">
        <f aca="false">IF(ISNUMBER(K23),S23-K23,"")</f>
        <v>57.4285714285714</v>
      </c>
      <c r="AJ23" s="2" t="n">
        <f aca="false">IF(ISNUMBER(L23),S23-L23,"")</f>
        <v>107.428571428571</v>
      </c>
      <c r="AK23" s="2" t="n">
        <f aca="false">IF(ISNUMBER(M23),S23-M23,"")</f>
        <v>143.428571428571</v>
      </c>
      <c r="AL23" s="2" t="str">
        <f aca="false">IF(ISNUMBER(N23),S23-N23,"")</f>
        <v/>
      </c>
      <c r="AM23" s="2" t="n">
        <f aca="false">IF(ISNUMBER(O23),S23-O23,"")</f>
        <v>162.428571428571</v>
      </c>
      <c r="AN23" s="2" t="n">
        <f aca="false">IF(ISNUMBER(P23),S23-P23,"")</f>
        <v>162.428571428571</v>
      </c>
      <c r="AO23" s="2" t="n">
        <f aca="false">IF(ISNUMBER(Q23),S23-Q23,"")</f>
        <v>162.428571428571</v>
      </c>
    </row>
    <row r="24" customFormat="false" ht="12.75" hidden="false" customHeight="false" outlineLevel="0" collapsed="false">
      <c r="A24" s="2" t="n">
        <f aca="false">A23+B15</f>
        <v>250</v>
      </c>
      <c r="D24" s="13" t="n">
        <v>640</v>
      </c>
      <c r="E24" s="2" t="n">
        <f aca="false">F24+(D24-F24)/2</f>
        <v>547.5</v>
      </c>
      <c r="F24" s="13" t="n">
        <v>455</v>
      </c>
      <c r="G24" s="2" t="n">
        <f aca="false">H24+(F24-H24)/2</f>
        <v>382.5</v>
      </c>
      <c r="H24" s="13" t="n">
        <v>310</v>
      </c>
      <c r="I24" s="2" t="n">
        <f aca="false">J24+(H24-J24)/2</f>
        <v>235</v>
      </c>
      <c r="J24" s="13" t="n">
        <v>160</v>
      </c>
      <c r="K24" s="2" t="n">
        <f aca="false">L24+(J24-L24)/2</f>
        <v>109</v>
      </c>
      <c r="L24" s="13" t="n">
        <v>58</v>
      </c>
      <c r="M24" s="2" t="n">
        <v>20</v>
      </c>
      <c r="O24" s="2" t="n">
        <v>0</v>
      </c>
      <c r="P24" s="2" t="n">
        <v>0</v>
      </c>
      <c r="Q24" s="2" t="n">
        <v>0</v>
      </c>
      <c r="R24" s="2" t="n">
        <f aca="false">1000*L15/A24</f>
        <v>480</v>
      </c>
      <c r="S24" s="2" t="n">
        <f aca="false">MAX(U24+(T24-A24)/V24,0)</f>
        <v>148.142857142857</v>
      </c>
      <c r="T24" s="2" t="n">
        <f aca="false">T23</f>
        <v>366</v>
      </c>
      <c r="U24" s="2" t="n">
        <f aca="false">U23</f>
        <v>115</v>
      </c>
      <c r="V24" s="2" t="n">
        <f aca="false">V23</f>
        <v>3.5</v>
      </c>
      <c r="Z24" s="2" t="str">
        <f aca="false">IF(ISNUMBER(B24),S24-B24,"")</f>
        <v/>
      </c>
      <c r="AA24" s="2" t="str">
        <f aca="false">IF(ISNUMBER(C24),S24-C24,"")</f>
        <v/>
      </c>
      <c r="AB24" s="2" t="n">
        <f aca="false">IF(ISNUMBER(D24),S24-D24,"")</f>
        <v>-491.857142857143</v>
      </c>
      <c r="AC24" s="2" t="n">
        <f aca="false">IF(ISNUMBER(E24),S24-E24,"")</f>
        <v>-399.357142857143</v>
      </c>
      <c r="AD24" s="2" t="n">
        <f aca="false">IF(ISNUMBER(F24),S24-F24,"")</f>
        <v>-306.857142857143</v>
      </c>
      <c r="AE24" s="2" t="n">
        <f aca="false">IF(ISNUMBER(G24),S24-G24,"")</f>
        <v>-234.357142857143</v>
      </c>
      <c r="AF24" s="2" t="n">
        <f aca="false">IF(ISNUMBER(H24),S24-H24,"")</f>
        <v>-161.857142857143</v>
      </c>
      <c r="AG24" s="2" t="n">
        <f aca="false">IF(ISNUMBER(I24),S24-I24,"")</f>
        <v>-86.8571428571429</v>
      </c>
      <c r="AH24" s="2" t="n">
        <f aca="false">IF(ISNUMBER(J24),S24-J24,"")</f>
        <v>-11.8571428571429</v>
      </c>
      <c r="AI24" s="2" t="n">
        <f aca="false">IF(ISNUMBER(K24),S24-K24,"")</f>
        <v>39.1428571428571</v>
      </c>
      <c r="AJ24" s="2" t="n">
        <f aca="false">IF(ISNUMBER(L24),S24-L24,"")</f>
        <v>90.1428571428571</v>
      </c>
      <c r="AK24" s="2" t="n">
        <f aca="false">IF(ISNUMBER(M24),S24-M24,"")</f>
        <v>128.142857142857</v>
      </c>
      <c r="AL24" s="2" t="str">
        <f aca="false">IF(ISNUMBER(N24),S24-N24,"")</f>
        <v/>
      </c>
      <c r="AM24" s="2" t="n">
        <f aca="false">IF(ISNUMBER(O24),S24-O24,"")</f>
        <v>148.142857142857</v>
      </c>
      <c r="AN24" s="2" t="n">
        <f aca="false">IF(ISNUMBER(P24),S24-P24,"")</f>
        <v>148.142857142857</v>
      </c>
      <c r="AO24" s="2" t="n">
        <f aca="false">IF(ISNUMBER(Q24),S24-Q24,"")</f>
        <v>148.142857142857</v>
      </c>
    </row>
    <row r="25" customFormat="false" ht="12.75" hidden="false" customHeight="false" outlineLevel="0" collapsed="false">
      <c r="A25" s="2" t="n">
        <f aca="false">A24+B15</f>
        <v>300</v>
      </c>
      <c r="D25" s="13" t="n">
        <v>646.66666666</v>
      </c>
      <c r="E25" s="2" t="n">
        <f aca="false">F25+(D25-F25)/2</f>
        <v>554.33333333</v>
      </c>
      <c r="F25" s="13" t="n">
        <v>462</v>
      </c>
      <c r="G25" s="2" t="n">
        <f aca="false">H25+(F25-H25)/2</f>
        <v>388.5</v>
      </c>
      <c r="H25" s="13" t="n">
        <v>315</v>
      </c>
      <c r="I25" s="2" t="n">
        <f aca="false">J25+(H25-J25)/2</f>
        <v>239.06666666665</v>
      </c>
      <c r="J25" s="13" t="n">
        <v>163.1333333333</v>
      </c>
      <c r="K25" s="2" t="n">
        <f aca="false">L25+(J25-L25)/2</f>
        <v>111.46666666665</v>
      </c>
      <c r="L25" s="13" t="n">
        <v>59.8</v>
      </c>
      <c r="M25" s="2" t="n">
        <v>21.333333333</v>
      </c>
      <c r="O25" s="2" t="n">
        <v>0</v>
      </c>
      <c r="P25" s="2" t="n">
        <v>0</v>
      </c>
      <c r="Q25" s="2" t="n">
        <v>0</v>
      </c>
      <c r="R25" s="2" t="n">
        <f aca="false">1000*L15/A25</f>
        <v>400</v>
      </c>
      <c r="S25" s="2" t="n">
        <f aca="false">MAX(U25+(T25-A25)/V25,0)</f>
        <v>133.857142857143</v>
      </c>
      <c r="T25" s="2" t="n">
        <f aca="false">T24</f>
        <v>366</v>
      </c>
      <c r="U25" s="2" t="n">
        <f aca="false">U24</f>
        <v>115</v>
      </c>
      <c r="V25" s="2" t="n">
        <f aca="false">V24</f>
        <v>3.5</v>
      </c>
      <c r="Z25" s="2" t="str">
        <f aca="false">IF(ISNUMBER(B25),S25-B25,"")</f>
        <v/>
      </c>
      <c r="AA25" s="2" t="str">
        <f aca="false">IF(ISNUMBER(C25),S25-C25,"")</f>
        <v/>
      </c>
      <c r="AB25" s="2" t="n">
        <f aca="false">IF(ISNUMBER(D25),S25-D25,"")</f>
        <v>-512.809523802857</v>
      </c>
      <c r="AC25" s="2" t="n">
        <f aca="false">IF(ISNUMBER(E25),S25-E25,"")</f>
        <v>-420.476190472857</v>
      </c>
      <c r="AD25" s="2" t="n">
        <f aca="false">IF(ISNUMBER(F25),S25-F25,"")</f>
        <v>-328.142857142857</v>
      </c>
      <c r="AE25" s="2" t="n">
        <f aca="false">IF(ISNUMBER(G25),S25-G25,"")</f>
        <v>-254.642857142857</v>
      </c>
      <c r="AF25" s="2" t="n">
        <f aca="false">IF(ISNUMBER(H25),S25-H25,"")</f>
        <v>-181.142857142857</v>
      </c>
      <c r="AG25" s="2" t="n">
        <f aca="false">IF(ISNUMBER(I25),S25-I25,"")</f>
        <v>-105.209523809507</v>
      </c>
      <c r="AH25" s="2" t="n">
        <f aca="false">IF(ISNUMBER(J25),S25-J25,"")</f>
        <v>-29.2761904761571</v>
      </c>
      <c r="AI25" s="2" t="n">
        <f aca="false">IF(ISNUMBER(K25),S25-K25,"")</f>
        <v>22.3904761904929</v>
      </c>
      <c r="AJ25" s="2" t="n">
        <f aca="false">IF(ISNUMBER(L25),S25-L25,"")</f>
        <v>74.0571428571429</v>
      </c>
      <c r="AK25" s="2" t="n">
        <f aca="false">IF(ISNUMBER(M25),S25-M25,"")</f>
        <v>112.523809524143</v>
      </c>
      <c r="AL25" s="2" t="str">
        <f aca="false">IF(ISNUMBER(N25),S25-N25,"")</f>
        <v/>
      </c>
      <c r="AM25" s="2" t="n">
        <f aca="false">IF(ISNUMBER(O25),S25-O25,"")</f>
        <v>133.857142857143</v>
      </c>
      <c r="AN25" s="2" t="n">
        <f aca="false">IF(ISNUMBER(P25),S25-P25,"")</f>
        <v>133.857142857143</v>
      </c>
      <c r="AO25" s="2" t="n">
        <f aca="false">IF(ISNUMBER(Q25),S25-Q25,"")</f>
        <v>133.857142857143</v>
      </c>
    </row>
    <row r="26" customFormat="false" ht="12.75" hidden="false" customHeight="false" outlineLevel="0" collapsed="false">
      <c r="A26" s="2" t="n">
        <f aca="false">A25+B15</f>
        <v>350</v>
      </c>
      <c r="D26" s="13" t="n">
        <v>653.33333332</v>
      </c>
      <c r="E26" s="2" t="n">
        <f aca="false">F26+(D26-F26)/2</f>
        <v>561.16666666</v>
      </c>
      <c r="F26" s="13" t="n">
        <v>469</v>
      </c>
      <c r="G26" s="2" t="n">
        <f aca="false">H26+(F26-H26)/2</f>
        <v>394.5</v>
      </c>
      <c r="H26" s="13" t="n">
        <v>320</v>
      </c>
      <c r="I26" s="2" t="n">
        <f aca="false">J26+(H26-J26)/2</f>
        <v>243.1333333333</v>
      </c>
      <c r="J26" s="13" t="n">
        <v>166.2666666666</v>
      </c>
      <c r="K26" s="2" t="n">
        <f aca="false">L26+(J26-L26)/2</f>
        <v>113.9333333333</v>
      </c>
      <c r="L26" s="13" t="n">
        <v>61.6</v>
      </c>
      <c r="M26" s="2" t="n">
        <v>22.666666666</v>
      </c>
      <c r="O26" s="2" t="n">
        <v>0</v>
      </c>
      <c r="P26" s="2" t="n">
        <v>0</v>
      </c>
      <c r="Q26" s="2" t="n">
        <v>0</v>
      </c>
      <c r="R26" s="2" t="n">
        <f aca="false">1000*L15/A26</f>
        <v>342.857142857143</v>
      </c>
      <c r="S26" s="2" t="n">
        <f aca="false">MAX(U26+(T26-A26)/V26,0)</f>
        <v>119.571428571429</v>
      </c>
      <c r="T26" s="2" t="n">
        <f aca="false">T25</f>
        <v>366</v>
      </c>
      <c r="U26" s="2" t="n">
        <f aca="false">U25</f>
        <v>115</v>
      </c>
      <c r="V26" s="2" t="n">
        <f aca="false">V25</f>
        <v>3.5</v>
      </c>
      <c r="Z26" s="2" t="str">
        <f aca="false">IF(ISNUMBER(B26),S26-B26,"")</f>
        <v/>
      </c>
      <c r="AA26" s="2" t="str">
        <f aca="false">IF(ISNUMBER(C26),S26-C26,"")</f>
        <v/>
      </c>
      <c r="AB26" s="2" t="n">
        <f aca="false">IF(ISNUMBER(D26),S26-D26,"")</f>
        <v>-533.761904748571</v>
      </c>
      <c r="AC26" s="2" t="n">
        <f aca="false">IF(ISNUMBER(E26),S26-E26,"")</f>
        <v>-441.595238088571</v>
      </c>
      <c r="AD26" s="2" t="n">
        <f aca="false">IF(ISNUMBER(F26),S26-F26,"")</f>
        <v>-349.428571428571</v>
      </c>
      <c r="AE26" s="2" t="n">
        <f aca="false">IF(ISNUMBER(G26),S26-G26,"")</f>
        <v>-274.928571428571</v>
      </c>
      <c r="AF26" s="2" t="n">
        <f aca="false">IF(ISNUMBER(H26),S26-H26,"")</f>
        <v>-200.428571428571</v>
      </c>
      <c r="AG26" s="2" t="n">
        <f aca="false">IF(ISNUMBER(I26),S26-I26,"")</f>
        <v>-123.561904761871</v>
      </c>
      <c r="AH26" s="2" t="n">
        <f aca="false">IF(ISNUMBER(J26),S26-J26,"")</f>
        <v>-46.6952380951714</v>
      </c>
      <c r="AI26" s="2" t="n">
        <f aca="false">IF(ISNUMBER(K26),S26-K26,"")</f>
        <v>5.63809523812857</v>
      </c>
      <c r="AJ26" s="2" t="n">
        <f aca="false">IF(ISNUMBER(L26),S26-L26,"")</f>
        <v>57.9714285714286</v>
      </c>
      <c r="AK26" s="2" t="n">
        <f aca="false">IF(ISNUMBER(M26),S26-M26,"")</f>
        <v>96.9047619054286</v>
      </c>
      <c r="AL26" s="2" t="str">
        <f aca="false">IF(ISNUMBER(N26),S26-N26,"")</f>
        <v/>
      </c>
      <c r="AM26" s="2" t="n">
        <f aca="false">IF(ISNUMBER(O26),S26-O26,"")</f>
        <v>119.571428571429</v>
      </c>
      <c r="AN26" s="2" t="n">
        <f aca="false">IF(ISNUMBER(P26),S26-P26,"")</f>
        <v>119.571428571429</v>
      </c>
      <c r="AO26" s="2" t="n">
        <f aca="false">IF(ISNUMBER(Q26),S26-Q26,"")</f>
        <v>119.571428571429</v>
      </c>
    </row>
    <row r="27" customFormat="false" ht="12.75" hidden="false" customHeight="false" outlineLevel="0" collapsed="false">
      <c r="A27" s="2" t="n">
        <f aca="false">A26+B15</f>
        <v>400</v>
      </c>
      <c r="D27" s="13" t="n">
        <v>659.99999998</v>
      </c>
      <c r="E27" s="2" t="n">
        <f aca="false">F27+(D27-F27)/2</f>
        <v>567.99999999</v>
      </c>
      <c r="F27" s="13" t="n">
        <v>476</v>
      </c>
      <c r="G27" s="2" t="n">
        <f aca="false">H27+(F27-H27)/2</f>
        <v>400.5</v>
      </c>
      <c r="H27" s="13" t="n">
        <v>325</v>
      </c>
      <c r="I27" s="2" t="n">
        <f aca="false">J27+(H27-J27)/2</f>
        <v>247.19999999995</v>
      </c>
      <c r="J27" s="13" t="n">
        <v>169.3999999999</v>
      </c>
      <c r="K27" s="2" t="n">
        <f aca="false">L27+(J27-L27)/2</f>
        <v>116.39999999995</v>
      </c>
      <c r="L27" s="13" t="n">
        <v>63.4</v>
      </c>
      <c r="M27" s="2" t="n">
        <v>23.999999999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f aca="false">1000*L15/A27</f>
        <v>300</v>
      </c>
      <c r="S27" s="2" t="n">
        <f aca="false">MAX(U27+(T27-A27)/V27,0)</f>
        <v>105.285714285714</v>
      </c>
      <c r="T27" s="2" t="n">
        <f aca="false">T26</f>
        <v>366</v>
      </c>
      <c r="U27" s="2" t="n">
        <f aca="false">U26</f>
        <v>115</v>
      </c>
      <c r="V27" s="2" t="n">
        <f aca="false">V26</f>
        <v>3.5</v>
      </c>
      <c r="Z27" s="2" t="str">
        <f aca="false">IF(ISNUMBER(B27),S27-B27,"")</f>
        <v/>
      </c>
      <c r="AA27" s="2" t="str">
        <f aca="false">IF(ISNUMBER(C27),S27-C27,"")</f>
        <v/>
      </c>
      <c r="AB27" s="2" t="n">
        <f aca="false">IF(ISNUMBER(D27),S27-D27,"")</f>
        <v>-554.714285694286</v>
      </c>
      <c r="AC27" s="2" t="n">
        <f aca="false">IF(ISNUMBER(E27),S27-E27,"")</f>
        <v>-462.714285704286</v>
      </c>
      <c r="AD27" s="2" t="n">
        <f aca="false">IF(ISNUMBER(F27),S27-F27,"")</f>
        <v>-370.714285714286</v>
      </c>
      <c r="AE27" s="2" t="n">
        <f aca="false">IF(ISNUMBER(G27),S27-G27,"")</f>
        <v>-295.214285714286</v>
      </c>
      <c r="AF27" s="2" t="n">
        <f aca="false">IF(ISNUMBER(H27),S27-H27,"")</f>
        <v>-219.714285714286</v>
      </c>
      <c r="AG27" s="2" t="n">
        <f aca="false">IF(ISNUMBER(I27),S27-I27,"")</f>
        <v>-141.914285714236</v>
      </c>
      <c r="AH27" s="2" t="n">
        <f aca="false">IF(ISNUMBER(J27),S27-J27,"")</f>
        <v>-64.1142857141857</v>
      </c>
      <c r="AI27" s="2" t="n">
        <f aca="false">IF(ISNUMBER(K27),S27-K27,"")</f>
        <v>-11.1142857142357</v>
      </c>
      <c r="AJ27" s="2" t="n">
        <f aca="false">IF(ISNUMBER(L27),S27-L27,"")</f>
        <v>41.8857142857143</v>
      </c>
      <c r="AK27" s="2" t="n">
        <f aca="false">IF(ISNUMBER(M27),S27-M27,"")</f>
        <v>81.2857142867143</v>
      </c>
      <c r="AL27" s="2" t="n">
        <f aca="false">IF(ISNUMBER(N27),S27-N27,"")</f>
        <v>105.285714285714</v>
      </c>
      <c r="AM27" s="2" t="n">
        <f aca="false">IF(ISNUMBER(O27),S27-O27,"")</f>
        <v>105.285714285714</v>
      </c>
      <c r="AN27" s="2" t="n">
        <f aca="false">IF(ISNUMBER(P27),S27-P27,"")</f>
        <v>105.285714285714</v>
      </c>
      <c r="AO27" s="2" t="n">
        <f aca="false">IF(ISNUMBER(Q27),S27-Q27,"")</f>
        <v>105.285714285714</v>
      </c>
    </row>
    <row r="28" customFormat="false" ht="12.75" hidden="false" customHeight="false" outlineLevel="0" collapsed="false">
      <c r="A28" s="2" t="n">
        <f aca="false">A27+B15</f>
        <v>450</v>
      </c>
      <c r="D28" s="13" t="n">
        <v>666.66666664</v>
      </c>
      <c r="E28" s="2" t="n">
        <f aca="false">F28+(D28-F28)/2</f>
        <v>574.83333332</v>
      </c>
      <c r="F28" s="13" t="n">
        <v>483</v>
      </c>
      <c r="G28" s="2" t="n">
        <f aca="false">H28+(F28-H28)/2</f>
        <v>406.5</v>
      </c>
      <c r="H28" s="13" t="n">
        <v>330</v>
      </c>
      <c r="I28" s="2" t="n">
        <f aca="false">J28+(H28-J28)/2</f>
        <v>251.2666666666</v>
      </c>
      <c r="J28" s="13" t="n">
        <v>172.5333333332</v>
      </c>
      <c r="K28" s="2" t="n">
        <f aca="false">L28+(J28-L28)/2</f>
        <v>118.8666666666</v>
      </c>
      <c r="L28" s="13" t="n">
        <v>65.2</v>
      </c>
      <c r="M28" s="2" t="n">
        <v>25.333333332</v>
      </c>
      <c r="N28" s="2" t="n">
        <v>0.8333333333</v>
      </c>
      <c r="O28" s="2" t="n">
        <v>0</v>
      </c>
      <c r="P28" s="2" t="n">
        <v>0</v>
      </c>
      <c r="Q28" s="2" t="n">
        <v>0</v>
      </c>
      <c r="R28" s="2" t="n">
        <f aca="false">1000*L15/A28</f>
        <v>266.666666666667</v>
      </c>
      <c r="S28" s="2" t="n">
        <f aca="false">MAX(U28+(T28-A28)/V28,0)</f>
        <v>91</v>
      </c>
      <c r="T28" s="2" t="n">
        <f aca="false">T27</f>
        <v>366</v>
      </c>
      <c r="U28" s="2" t="n">
        <f aca="false">U27</f>
        <v>115</v>
      </c>
      <c r="V28" s="2" t="n">
        <f aca="false">V27</f>
        <v>3.5</v>
      </c>
      <c r="Z28" s="2" t="str">
        <f aca="false">IF(ISNUMBER(B28),S28-B28,"")</f>
        <v/>
      </c>
      <c r="AA28" s="2" t="str">
        <f aca="false">IF(ISNUMBER(C28),S28-C28,"")</f>
        <v/>
      </c>
      <c r="AB28" s="2" t="n">
        <f aca="false">IF(ISNUMBER(D28),S28-D28,"")</f>
        <v>-575.66666664</v>
      </c>
      <c r="AC28" s="2" t="n">
        <f aca="false">IF(ISNUMBER(E28),S28-E28,"")</f>
        <v>-483.83333332</v>
      </c>
      <c r="AD28" s="2" t="n">
        <f aca="false">IF(ISNUMBER(F28),S28-F28,"")</f>
        <v>-392</v>
      </c>
      <c r="AE28" s="2" t="n">
        <f aca="false">IF(ISNUMBER(G28),S28-G28,"")</f>
        <v>-315.5</v>
      </c>
      <c r="AF28" s="2" t="n">
        <f aca="false">IF(ISNUMBER(H28),S28-H28,"")</f>
        <v>-239</v>
      </c>
      <c r="AG28" s="2" t="n">
        <f aca="false">IF(ISNUMBER(I28),S28-I28,"")</f>
        <v>-160.2666666666</v>
      </c>
      <c r="AH28" s="2" t="n">
        <f aca="false">IF(ISNUMBER(J28),S28-J28,"")</f>
        <v>-81.5333333332</v>
      </c>
      <c r="AI28" s="2" t="n">
        <f aca="false">IF(ISNUMBER(K28),S28-K28,"")</f>
        <v>-27.8666666666</v>
      </c>
      <c r="AJ28" s="2" t="n">
        <f aca="false">IF(ISNUMBER(L28),S28-L28,"")</f>
        <v>25.8</v>
      </c>
      <c r="AK28" s="2" t="n">
        <f aca="false">IF(ISNUMBER(M28),S28-M28,"")</f>
        <v>65.666666668</v>
      </c>
      <c r="AL28" s="2" t="n">
        <f aca="false">IF(ISNUMBER(N28),S28-N28,"")</f>
        <v>90.1666666667</v>
      </c>
      <c r="AM28" s="2" t="n">
        <f aca="false">IF(ISNUMBER(O28),S28-O28,"")</f>
        <v>91</v>
      </c>
      <c r="AN28" s="2" t="n">
        <f aca="false">IF(ISNUMBER(P28),S28-P28,"")</f>
        <v>91</v>
      </c>
      <c r="AO28" s="2" t="n">
        <f aca="false">IF(ISNUMBER(Q28),S28-Q28,"")</f>
        <v>91</v>
      </c>
    </row>
    <row r="29" customFormat="false" ht="12.75" hidden="false" customHeight="false" outlineLevel="0" collapsed="false">
      <c r="A29" s="2" t="n">
        <f aca="false">A28+B15</f>
        <v>500</v>
      </c>
      <c r="D29" s="13" t="n">
        <v>673.3333333</v>
      </c>
      <c r="E29" s="2" t="n">
        <f aca="false">F29+(D29-F29)/2</f>
        <v>581.66666665</v>
      </c>
      <c r="F29" s="13" t="n">
        <v>490</v>
      </c>
      <c r="G29" s="2" t="n">
        <f aca="false">H29+(F29-H29)/2</f>
        <v>412.5</v>
      </c>
      <c r="H29" s="13" t="n">
        <v>335</v>
      </c>
      <c r="I29" s="2" t="n">
        <f aca="false">J29+(H29-J29)/2</f>
        <v>255.33333333325</v>
      </c>
      <c r="J29" s="13" t="n">
        <v>175.6666666665</v>
      </c>
      <c r="K29" s="2" t="n">
        <f aca="false">L29+(J29-L29)/2</f>
        <v>121.33333333325</v>
      </c>
      <c r="L29" s="13" t="n">
        <v>67</v>
      </c>
      <c r="M29" s="2" t="n">
        <v>26.666666665</v>
      </c>
      <c r="N29" s="2" t="n">
        <v>1.6666666666</v>
      </c>
      <c r="O29" s="2" t="n">
        <v>0</v>
      </c>
      <c r="P29" s="2" t="n">
        <v>0</v>
      </c>
      <c r="Q29" s="2" t="n">
        <v>0</v>
      </c>
      <c r="R29" s="2" t="n">
        <f aca="false">1000*L15/A29</f>
        <v>240</v>
      </c>
      <c r="S29" s="2" t="n">
        <f aca="false">MAX(U29+(T29-A29)/V29,0)</f>
        <v>76.7142857142857</v>
      </c>
      <c r="T29" s="2" t="n">
        <f aca="false">T28</f>
        <v>366</v>
      </c>
      <c r="U29" s="2" t="n">
        <f aca="false">U28</f>
        <v>115</v>
      </c>
      <c r="V29" s="2" t="n">
        <f aca="false">V28</f>
        <v>3.5</v>
      </c>
      <c r="Z29" s="2" t="str">
        <f aca="false">IF(ISNUMBER(B29),S29-B29,"")</f>
        <v/>
      </c>
      <c r="AA29" s="2" t="str">
        <f aca="false">IF(ISNUMBER(C29),S29-C29,"")</f>
        <v/>
      </c>
      <c r="AB29" s="2" t="n">
        <f aca="false">IF(ISNUMBER(D29),S29-D29,"")</f>
        <v>-596.619047585714</v>
      </c>
      <c r="AC29" s="2" t="n">
        <f aca="false">IF(ISNUMBER(E29),S29-E29,"")</f>
        <v>-504.952380935714</v>
      </c>
      <c r="AD29" s="2" t="n">
        <f aca="false">IF(ISNUMBER(F29),S29-F29,"")</f>
        <v>-413.285714285714</v>
      </c>
      <c r="AE29" s="2" t="n">
        <f aca="false">IF(ISNUMBER(G29),S29-G29,"")</f>
        <v>-335.785714285714</v>
      </c>
      <c r="AF29" s="2" t="n">
        <f aca="false">IF(ISNUMBER(H29),S29-H29,"")</f>
        <v>-258.285714285714</v>
      </c>
      <c r="AG29" s="2" t="n">
        <f aca="false">IF(ISNUMBER(I29),S29-I29,"")</f>
        <v>-178.619047618964</v>
      </c>
      <c r="AH29" s="2" t="n">
        <f aca="false">IF(ISNUMBER(J29),S29-J29,"")</f>
        <v>-98.9523809522143</v>
      </c>
      <c r="AI29" s="2" t="n">
        <f aca="false">IF(ISNUMBER(K29),S29-K29,"")</f>
        <v>-44.6190476189643</v>
      </c>
      <c r="AJ29" s="2" t="n">
        <f aca="false">IF(ISNUMBER(L29),S29-L29,"")</f>
        <v>9.71428571428572</v>
      </c>
      <c r="AK29" s="2" t="n">
        <f aca="false">IF(ISNUMBER(M29),S29-M29,"")</f>
        <v>50.0476190492857</v>
      </c>
      <c r="AL29" s="2" t="n">
        <f aca="false">IF(ISNUMBER(N29),S29-N29,"")</f>
        <v>75.0476190476857</v>
      </c>
      <c r="AM29" s="2" t="n">
        <f aca="false">IF(ISNUMBER(O29),S29-O29,"")</f>
        <v>76.7142857142857</v>
      </c>
      <c r="AN29" s="2" t="n">
        <f aca="false">IF(ISNUMBER(P29),S29-P29,"")</f>
        <v>76.7142857142857</v>
      </c>
      <c r="AO29" s="2" t="n">
        <f aca="false">IF(ISNUMBER(Q29),S29-Q29,"")</f>
        <v>76.7142857142857</v>
      </c>
    </row>
    <row r="30" customFormat="false" ht="12.75" hidden="false" customHeight="false" outlineLevel="0" collapsed="false">
      <c r="A30" s="2" t="n">
        <f aca="false">A29+B15</f>
        <v>550</v>
      </c>
      <c r="D30" s="13" t="n">
        <v>679.99999996</v>
      </c>
      <c r="E30" s="2" t="n">
        <f aca="false">F30+(D30-F30)/2</f>
        <v>588.49999998</v>
      </c>
      <c r="F30" s="13" t="n">
        <v>497</v>
      </c>
      <c r="G30" s="2" t="n">
        <f aca="false">H30+(F30-H30)/2</f>
        <v>418.5</v>
      </c>
      <c r="H30" s="13" t="n">
        <v>340</v>
      </c>
      <c r="I30" s="2" t="n">
        <f aca="false">J30+(H30-J30)/2</f>
        <v>259.3999999999</v>
      </c>
      <c r="J30" s="13" t="n">
        <v>178.7999999998</v>
      </c>
      <c r="K30" s="2" t="n">
        <f aca="false">L30+(J30-L30)/2</f>
        <v>123.7999999999</v>
      </c>
      <c r="L30" s="13" t="n">
        <v>68.8</v>
      </c>
      <c r="M30" s="2" t="n">
        <v>27.999999998</v>
      </c>
      <c r="N30" s="2" t="n">
        <v>2.4999999999</v>
      </c>
      <c r="O30" s="2" t="n">
        <v>0</v>
      </c>
      <c r="P30" s="2" t="n">
        <v>0</v>
      </c>
      <c r="Q30" s="2" t="n">
        <v>0</v>
      </c>
      <c r="R30" s="2" t="n">
        <f aca="false">1000*L15/A30</f>
        <v>218.181818181818</v>
      </c>
      <c r="S30" s="2" t="n">
        <f aca="false">MAX(U30+(T30-A30)/V30,0)</f>
        <v>62.4285714285714</v>
      </c>
      <c r="T30" s="2" t="n">
        <f aca="false">T29</f>
        <v>366</v>
      </c>
      <c r="U30" s="2" t="n">
        <f aca="false">U29</f>
        <v>115</v>
      </c>
      <c r="V30" s="2" t="n">
        <f aca="false">V29</f>
        <v>3.5</v>
      </c>
      <c r="Z30" s="2" t="str">
        <f aca="false">IF(ISNUMBER(B30),S30-B30,"")</f>
        <v/>
      </c>
      <c r="AA30" s="2" t="str">
        <f aca="false">IF(ISNUMBER(C30),S30-C30,"")</f>
        <v/>
      </c>
      <c r="AB30" s="2" t="n">
        <f aca="false">IF(ISNUMBER(D30),S30-D30,"")</f>
        <v>-617.571428531429</v>
      </c>
      <c r="AC30" s="2" t="n">
        <f aca="false">IF(ISNUMBER(E30),S30-E30,"")</f>
        <v>-526.071428551429</v>
      </c>
      <c r="AD30" s="2" t="n">
        <f aca="false">IF(ISNUMBER(F30),S30-F30,"")</f>
        <v>-434.571428571429</v>
      </c>
      <c r="AE30" s="2" t="n">
        <f aca="false">IF(ISNUMBER(G30),S30-G30,"")</f>
        <v>-356.071428571429</v>
      </c>
      <c r="AF30" s="2" t="n">
        <f aca="false">IF(ISNUMBER(H30),S30-H30,"")</f>
        <v>-277.571428571429</v>
      </c>
      <c r="AG30" s="2" t="n">
        <f aca="false">IF(ISNUMBER(I30),S30-I30,"")</f>
        <v>-196.971428571329</v>
      </c>
      <c r="AH30" s="2" t="n">
        <f aca="false">IF(ISNUMBER(J30),S30-J30,"")</f>
        <v>-116.371428571229</v>
      </c>
      <c r="AI30" s="2" t="n">
        <f aca="false">IF(ISNUMBER(K30),S30-K30,"")</f>
        <v>-61.3714285713286</v>
      </c>
      <c r="AJ30" s="2" t="n">
        <f aca="false">IF(ISNUMBER(L30),S30-L30,"")</f>
        <v>-6.37142857142857</v>
      </c>
      <c r="AK30" s="2" t="n">
        <f aca="false">IF(ISNUMBER(M30),S30-M30,"")</f>
        <v>34.4285714305714</v>
      </c>
      <c r="AL30" s="2" t="n">
        <f aca="false">IF(ISNUMBER(N30),S30-N30,"")</f>
        <v>59.9285714286714</v>
      </c>
      <c r="AM30" s="2" t="n">
        <f aca="false">IF(ISNUMBER(O30),S30-O30,"")</f>
        <v>62.4285714285714</v>
      </c>
      <c r="AN30" s="2" t="n">
        <f aca="false">IF(ISNUMBER(P30),S30-P30,"")</f>
        <v>62.4285714285714</v>
      </c>
      <c r="AO30" s="2" t="n">
        <f aca="false">IF(ISNUMBER(Q30),S30-Q30,"")</f>
        <v>62.4285714285714</v>
      </c>
    </row>
    <row r="31" customFormat="false" ht="12.75" hidden="false" customHeight="false" outlineLevel="0" collapsed="false">
      <c r="A31" s="2" t="n">
        <f aca="false">A30+B15</f>
        <v>600</v>
      </c>
      <c r="D31" s="13" t="n">
        <v>686.66666662</v>
      </c>
      <c r="E31" s="2" t="n">
        <f aca="false">F31+(D31-F31)/2</f>
        <v>595.33333331</v>
      </c>
      <c r="F31" s="13" t="n">
        <v>504</v>
      </c>
      <c r="G31" s="2" t="n">
        <f aca="false">H31+(F31-H31)/2</f>
        <v>424.5</v>
      </c>
      <c r="H31" s="13" t="n">
        <v>345</v>
      </c>
      <c r="I31" s="2" t="n">
        <f aca="false">J31+(H31-J31)/2</f>
        <v>263.46666666655</v>
      </c>
      <c r="J31" s="13" t="n">
        <v>181.9333333331</v>
      </c>
      <c r="K31" s="2" t="n">
        <f aca="false">L31+(J31-L31)/2</f>
        <v>126.26666666655</v>
      </c>
      <c r="L31" s="13" t="n">
        <v>70.6</v>
      </c>
      <c r="M31" s="2" t="n">
        <v>29.333333331</v>
      </c>
      <c r="N31" s="2" t="n">
        <v>3.3333333332</v>
      </c>
      <c r="O31" s="2" t="n">
        <v>0</v>
      </c>
      <c r="P31" s="2" t="n">
        <v>0</v>
      </c>
      <c r="Q31" s="2" t="n">
        <v>0</v>
      </c>
      <c r="R31" s="2" t="n">
        <f aca="false">1000*L15/A31</f>
        <v>200</v>
      </c>
      <c r="S31" s="2" t="n">
        <f aca="false">MAX(U31+(T31-A31)/V31,0)</f>
        <v>48.1428571428571</v>
      </c>
      <c r="T31" s="2" t="n">
        <f aca="false">T30</f>
        <v>366</v>
      </c>
      <c r="U31" s="2" t="n">
        <f aca="false">U30</f>
        <v>115</v>
      </c>
      <c r="V31" s="2" t="n">
        <f aca="false">V30</f>
        <v>3.5</v>
      </c>
      <c r="Z31" s="2" t="str">
        <f aca="false">IF(ISNUMBER(B31),S31-B31,"")</f>
        <v/>
      </c>
      <c r="AA31" s="2" t="str">
        <f aca="false">IF(ISNUMBER(C31),S31-C31,"")</f>
        <v/>
      </c>
      <c r="AB31" s="2" t="n">
        <f aca="false">IF(ISNUMBER(D31),S31-D31,"")</f>
        <v>-638.523809477143</v>
      </c>
      <c r="AC31" s="2" t="n">
        <f aca="false">IF(ISNUMBER(E31),S31-E31,"")</f>
        <v>-547.190476167143</v>
      </c>
      <c r="AD31" s="2" t="n">
        <f aca="false">IF(ISNUMBER(F31),S31-F31,"")</f>
        <v>-455.857142857143</v>
      </c>
      <c r="AE31" s="2" t="n">
        <f aca="false">IF(ISNUMBER(G31),S31-G31,"")</f>
        <v>-376.357142857143</v>
      </c>
      <c r="AF31" s="2" t="n">
        <f aca="false">IF(ISNUMBER(H31),S31-H31,"")</f>
        <v>-296.857142857143</v>
      </c>
      <c r="AG31" s="2" t="n">
        <f aca="false">IF(ISNUMBER(I31),S31-I31,"")</f>
        <v>-215.323809523693</v>
      </c>
      <c r="AH31" s="2" t="n">
        <f aca="false">IF(ISNUMBER(J31),S31-J31,"")</f>
        <v>-133.790476190243</v>
      </c>
      <c r="AI31" s="2" t="n">
        <f aca="false">IF(ISNUMBER(K31),S31-K31,"")</f>
        <v>-78.1238095236929</v>
      </c>
      <c r="AJ31" s="2" t="n">
        <f aca="false">IF(ISNUMBER(L31),S31-L31,"")</f>
        <v>-22.4571428571429</v>
      </c>
      <c r="AK31" s="2" t="n">
        <f aca="false">IF(ISNUMBER(M31),S31-M31,"")</f>
        <v>18.8095238118571</v>
      </c>
      <c r="AL31" s="2" t="n">
        <f aca="false">IF(ISNUMBER(N31),S31-N31,"")</f>
        <v>44.8095238096571</v>
      </c>
      <c r="AM31" s="2" t="n">
        <f aca="false">IF(ISNUMBER(O31),S31-O31,"")</f>
        <v>48.1428571428571</v>
      </c>
      <c r="AN31" s="2" t="n">
        <f aca="false">IF(ISNUMBER(P31),S31-P31,"")</f>
        <v>48.1428571428571</v>
      </c>
      <c r="AO31" s="2" t="n">
        <f aca="false">IF(ISNUMBER(Q31),S31-Q31,"")</f>
        <v>48.1428571428571</v>
      </c>
    </row>
    <row r="32" customFormat="false" ht="12.75" hidden="false" customHeight="false" outlineLevel="0" collapsed="false">
      <c r="A32" s="2" t="n">
        <f aca="false">A31+B15</f>
        <v>650</v>
      </c>
      <c r="D32" s="13" t="n">
        <v>693.33333328</v>
      </c>
      <c r="E32" s="2" t="n">
        <f aca="false">F32+(D32-F32)/2</f>
        <v>602.16666664</v>
      </c>
      <c r="F32" s="13" t="n">
        <v>511</v>
      </c>
      <c r="G32" s="2" t="n">
        <f aca="false">H32+(F32-H32)/2</f>
        <v>430.5</v>
      </c>
      <c r="H32" s="13" t="n">
        <v>350</v>
      </c>
      <c r="I32" s="2" t="n">
        <f aca="false">J32+(H32-J32)/2</f>
        <v>267.5333333332</v>
      </c>
      <c r="J32" s="13" t="n">
        <v>185.0666666664</v>
      </c>
      <c r="K32" s="2" t="n">
        <f aca="false">L32+(J32-L32)/2</f>
        <v>128.7333333332</v>
      </c>
      <c r="L32" s="13" t="n">
        <v>72.4</v>
      </c>
      <c r="M32" s="2" t="n">
        <v>30.666666664</v>
      </c>
      <c r="N32" s="2" t="n">
        <v>4.1666666665</v>
      </c>
      <c r="O32" s="2" t="n">
        <v>0</v>
      </c>
      <c r="P32" s="2" t="n">
        <v>0</v>
      </c>
      <c r="Q32" s="2" t="n">
        <v>0</v>
      </c>
      <c r="R32" s="2" t="n">
        <f aca="false">1000*L15/A32</f>
        <v>184.615384615385</v>
      </c>
      <c r="S32" s="2" t="n">
        <f aca="false">MAX(U32+(T32-A32)/V32,0)</f>
        <v>33.8571428571429</v>
      </c>
      <c r="T32" s="2" t="n">
        <f aca="false">T31</f>
        <v>366</v>
      </c>
      <c r="U32" s="2" t="n">
        <f aca="false">U31</f>
        <v>115</v>
      </c>
      <c r="V32" s="2" t="n">
        <f aca="false">V31</f>
        <v>3.5</v>
      </c>
      <c r="Z32" s="2" t="str">
        <f aca="false">IF(ISNUMBER(B32),S32-B32,"")</f>
        <v/>
      </c>
      <c r="AA32" s="2" t="str">
        <f aca="false">IF(ISNUMBER(C32),S32-C32,"")</f>
        <v/>
      </c>
      <c r="AB32" s="2" t="n">
        <f aca="false">IF(ISNUMBER(D32),S32-D32,"")</f>
        <v>-659.476190422857</v>
      </c>
      <c r="AC32" s="2" t="n">
        <f aca="false">IF(ISNUMBER(E32),S32-E32,"")</f>
        <v>-568.309523782857</v>
      </c>
      <c r="AD32" s="2" t="n">
        <f aca="false">IF(ISNUMBER(F32),S32-F32,"")</f>
        <v>-477.142857142857</v>
      </c>
      <c r="AE32" s="2" t="n">
        <f aca="false">IF(ISNUMBER(G32),S32-G32,"")</f>
        <v>-396.642857142857</v>
      </c>
      <c r="AF32" s="2" t="n">
        <f aca="false">IF(ISNUMBER(H32),S32-H32,"")</f>
        <v>-316.142857142857</v>
      </c>
      <c r="AG32" s="2" t="n">
        <f aca="false">IF(ISNUMBER(I32),S32-I32,"")</f>
        <v>-233.676190476057</v>
      </c>
      <c r="AH32" s="2" t="n">
        <f aca="false">IF(ISNUMBER(J32),S32-J32,"")</f>
        <v>-151.209523809257</v>
      </c>
      <c r="AI32" s="2" t="n">
        <f aca="false">IF(ISNUMBER(K32),S32-K32,"")</f>
        <v>-94.8761904760571</v>
      </c>
      <c r="AJ32" s="2" t="n">
        <f aca="false">IF(ISNUMBER(L32),S32-L32,"")</f>
        <v>-38.5428571428571</v>
      </c>
      <c r="AK32" s="2" t="n">
        <f aca="false">IF(ISNUMBER(M32),S32-M32,"")</f>
        <v>3.19047619314286</v>
      </c>
      <c r="AL32" s="2" t="n">
        <f aca="false">IF(ISNUMBER(N32),S32-N32,"")</f>
        <v>29.6904761906429</v>
      </c>
      <c r="AM32" s="2" t="n">
        <f aca="false">IF(ISNUMBER(O32),S32-O32,"")</f>
        <v>33.8571428571429</v>
      </c>
      <c r="AN32" s="2" t="n">
        <f aca="false">IF(ISNUMBER(P32),S32-P32,"")</f>
        <v>33.8571428571429</v>
      </c>
      <c r="AO32" s="2" t="n">
        <f aca="false">IF(ISNUMBER(Q32),S32-Q32,"")</f>
        <v>33.8571428571429</v>
      </c>
    </row>
    <row r="33" customFormat="false" ht="12.75" hidden="false" customHeight="false" outlineLevel="0" collapsed="false">
      <c r="A33" s="2" t="n">
        <f aca="false">A32+B15</f>
        <v>700</v>
      </c>
      <c r="D33" s="13" t="n">
        <v>699.99999994</v>
      </c>
      <c r="E33" s="2" t="n">
        <f aca="false">F33+(D33-F33)/2</f>
        <v>608.99999997</v>
      </c>
      <c r="F33" s="13" t="n">
        <v>518</v>
      </c>
      <c r="G33" s="2" t="n">
        <f aca="false">H33+(F33-H33)/2</f>
        <v>436.5</v>
      </c>
      <c r="H33" s="13" t="n">
        <v>355</v>
      </c>
      <c r="I33" s="2" t="n">
        <f aca="false">J33+(H33-J33)/2</f>
        <v>271.59999999985</v>
      </c>
      <c r="J33" s="13" t="n">
        <v>188.1999999997</v>
      </c>
      <c r="K33" s="2" t="n">
        <f aca="false">L33+(J33-L33)/2</f>
        <v>131.19999999985</v>
      </c>
      <c r="L33" s="13" t="n">
        <v>74.2</v>
      </c>
      <c r="M33" s="2" t="n">
        <v>31.999999997</v>
      </c>
      <c r="N33" s="2" t="n">
        <v>4.9999999998</v>
      </c>
      <c r="O33" s="2" t="n">
        <v>0</v>
      </c>
      <c r="P33" s="2" t="n">
        <v>0</v>
      </c>
      <c r="Q33" s="2" t="n">
        <v>0</v>
      </c>
      <c r="R33" s="2" t="n">
        <f aca="false">1000*L15/A33</f>
        <v>171.428571428571</v>
      </c>
      <c r="S33" s="2" t="n">
        <f aca="false">MAX(U33+(T33-A33)/V33,0)</f>
        <v>19.5714285714286</v>
      </c>
      <c r="T33" s="2" t="n">
        <f aca="false">T32</f>
        <v>366</v>
      </c>
      <c r="U33" s="2" t="n">
        <f aca="false">U32</f>
        <v>115</v>
      </c>
      <c r="V33" s="2" t="n">
        <f aca="false">V32</f>
        <v>3.5</v>
      </c>
      <c r="Z33" s="2" t="str">
        <f aca="false">IF(ISNUMBER(B33),S33-B33,"")</f>
        <v/>
      </c>
      <c r="AA33" s="2" t="str">
        <f aca="false">IF(ISNUMBER(C33),S33-C33,"")</f>
        <v/>
      </c>
      <c r="AB33" s="2" t="n">
        <f aca="false">IF(ISNUMBER(D33),S33-D33,"")</f>
        <v>-680.428571368571</v>
      </c>
      <c r="AC33" s="2" t="n">
        <f aca="false">IF(ISNUMBER(E33),S33-E33,"")</f>
        <v>-589.428571398571</v>
      </c>
      <c r="AD33" s="2" t="n">
        <f aca="false">IF(ISNUMBER(F33),S33-F33,"")</f>
        <v>-498.428571428571</v>
      </c>
      <c r="AE33" s="2" t="n">
        <f aca="false">IF(ISNUMBER(G33),S33-G33,"")</f>
        <v>-416.928571428571</v>
      </c>
      <c r="AF33" s="2" t="n">
        <f aca="false">IF(ISNUMBER(H33),S33-H33,"")</f>
        <v>-335.428571428571</v>
      </c>
      <c r="AG33" s="2" t="n">
        <f aca="false">IF(ISNUMBER(I33),S33-I33,"")</f>
        <v>-252.028571428421</v>
      </c>
      <c r="AH33" s="2" t="n">
        <f aca="false">IF(ISNUMBER(J33),S33-J33,"")</f>
        <v>-168.628571428271</v>
      </c>
      <c r="AI33" s="2" t="n">
        <f aca="false">IF(ISNUMBER(K33),S33-K33,"")</f>
        <v>-111.628571428421</v>
      </c>
      <c r="AJ33" s="2" t="n">
        <f aca="false">IF(ISNUMBER(L33),S33-L33,"")</f>
        <v>-54.6285714285714</v>
      </c>
      <c r="AK33" s="2" t="n">
        <f aca="false">IF(ISNUMBER(M33),S33-M33,"")</f>
        <v>-12.4285714255714</v>
      </c>
      <c r="AL33" s="2" t="n">
        <f aca="false">IF(ISNUMBER(N33),S33-N33,"")</f>
        <v>14.5714285716286</v>
      </c>
      <c r="AM33" s="2" t="n">
        <f aca="false">IF(ISNUMBER(O33),S33-O33,"")</f>
        <v>19.5714285714286</v>
      </c>
      <c r="AN33" s="2" t="n">
        <f aca="false">IF(ISNUMBER(P33),S33-P33,"")</f>
        <v>19.5714285714286</v>
      </c>
      <c r="AO33" s="2" t="n">
        <f aca="false">IF(ISNUMBER(Q33),S33-Q33,"")</f>
        <v>19.5714285714286</v>
      </c>
    </row>
    <row r="34" customFormat="false" ht="12.75" hidden="false" customHeight="false" outlineLevel="0" collapsed="false">
      <c r="A34" s="2" t="n">
        <f aca="false">A33+B15</f>
        <v>750</v>
      </c>
      <c r="D34" s="13" t="n">
        <v>706.6666666</v>
      </c>
      <c r="E34" s="2" t="n">
        <f aca="false">F34+(D34-F34)/2</f>
        <v>615.8333333</v>
      </c>
      <c r="F34" s="13" t="n">
        <v>525</v>
      </c>
      <c r="G34" s="2" t="n">
        <f aca="false">H34+(F34-H34)/2</f>
        <v>442.5</v>
      </c>
      <c r="H34" s="13" t="n">
        <v>360</v>
      </c>
      <c r="I34" s="2" t="n">
        <f aca="false">J34+(H34-J34)/2</f>
        <v>275.6666666665</v>
      </c>
      <c r="J34" s="13" t="n">
        <v>191.333333333</v>
      </c>
      <c r="K34" s="2" t="n">
        <f aca="false">L34+(J34-L34)/2</f>
        <v>133.6666666665</v>
      </c>
      <c r="L34" s="13" t="n">
        <v>76</v>
      </c>
      <c r="M34" s="2" t="n">
        <v>33.33333333</v>
      </c>
      <c r="N34" s="2" t="n">
        <v>5.8333333331</v>
      </c>
      <c r="O34" s="2" t="n">
        <v>0</v>
      </c>
      <c r="P34" s="2" t="n">
        <v>0</v>
      </c>
      <c r="Q34" s="2" t="n">
        <v>0</v>
      </c>
      <c r="R34" s="2" t="n">
        <f aca="false">1000*L15/A34</f>
        <v>160</v>
      </c>
      <c r="S34" s="2" t="n">
        <f aca="false">MAX(U34+(T34-A34)/V34,0)</f>
        <v>5.28571428571429</v>
      </c>
      <c r="T34" s="2" t="n">
        <f aca="false">T33</f>
        <v>366</v>
      </c>
      <c r="U34" s="2" t="n">
        <f aca="false">U33</f>
        <v>115</v>
      </c>
      <c r="V34" s="2" t="n">
        <f aca="false">V33</f>
        <v>3.5</v>
      </c>
      <c r="Z34" s="2" t="str">
        <f aca="false">IF(ISNUMBER(B34),S34-B34,"")</f>
        <v/>
      </c>
      <c r="AA34" s="2" t="str">
        <f aca="false">IF(ISNUMBER(C34),S34-C34,"")</f>
        <v/>
      </c>
      <c r="AB34" s="2" t="n">
        <f aca="false">IF(ISNUMBER(D34),S34-D34,"")</f>
        <v>-701.380952314286</v>
      </c>
      <c r="AC34" s="2" t="n">
        <f aca="false">IF(ISNUMBER(E34),S34-E34,"")</f>
        <v>-610.547619014286</v>
      </c>
      <c r="AD34" s="2" t="n">
        <f aca="false">IF(ISNUMBER(F34),S34-F34,"")</f>
        <v>-519.714285714286</v>
      </c>
      <c r="AE34" s="2" t="n">
        <f aca="false">IF(ISNUMBER(G34),S34-G34,"")</f>
        <v>-437.214285714286</v>
      </c>
      <c r="AF34" s="2" t="n">
        <f aca="false">IF(ISNUMBER(H34),S34-H34,"")</f>
        <v>-354.714285714286</v>
      </c>
      <c r="AG34" s="2" t="n">
        <f aca="false">IF(ISNUMBER(I34),S34-I34,"")</f>
        <v>-270.380952380786</v>
      </c>
      <c r="AH34" s="2" t="n">
        <f aca="false">IF(ISNUMBER(J34),S34-J34,"")</f>
        <v>-186.047619047286</v>
      </c>
      <c r="AI34" s="2" t="n">
        <f aca="false">IF(ISNUMBER(K34),S34-K34,"")</f>
        <v>-128.380952380786</v>
      </c>
      <c r="AJ34" s="2" t="n">
        <f aca="false">IF(ISNUMBER(L34),S34-L34,"")</f>
        <v>-70.7142857142857</v>
      </c>
      <c r="AK34" s="2" t="n">
        <f aca="false">IF(ISNUMBER(M34),S34-M34,"")</f>
        <v>-28.0476190442857</v>
      </c>
      <c r="AL34" s="2" t="n">
        <f aca="false">IF(ISNUMBER(N34),S34-N34,"")</f>
        <v>-0.547619047385708</v>
      </c>
      <c r="AM34" s="2" t="n">
        <f aca="false">IF(ISNUMBER(O34),S34-O34,"")</f>
        <v>5.28571428571429</v>
      </c>
      <c r="AN34" s="2" t="n">
        <f aca="false">IF(ISNUMBER(P34),S34-P34,"")</f>
        <v>5.28571428571429</v>
      </c>
      <c r="AO34" s="2" t="n">
        <f aca="false">IF(ISNUMBER(Q34),S34-Q34,"")</f>
        <v>5.28571428571429</v>
      </c>
    </row>
    <row r="35" customFormat="false" ht="12.75" hidden="false" customHeight="false" outlineLevel="0" collapsed="false">
      <c r="A35" s="2" t="n">
        <f aca="false">A34+B15</f>
        <v>800</v>
      </c>
      <c r="D35" s="13" t="n">
        <v>713.33333326</v>
      </c>
      <c r="E35" s="2" t="n">
        <f aca="false">F35+(D35-F35)/2</f>
        <v>622.66666663</v>
      </c>
      <c r="F35" s="13" t="n">
        <v>532</v>
      </c>
      <c r="G35" s="2" t="n">
        <f aca="false">H35+(F35-H35)/2</f>
        <v>448.5</v>
      </c>
      <c r="H35" s="13" t="n">
        <v>365</v>
      </c>
      <c r="I35" s="2" t="n">
        <f aca="false">J35+(H35-J35)/2</f>
        <v>279.73333333315</v>
      </c>
      <c r="J35" s="13" t="n">
        <v>194.4666666663</v>
      </c>
      <c r="K35" s="2" t="n">
        <f aca="false">L35+(J35-L35)/2</f>
        <v>136.13333333315</v>
      </c>
      <c r="L35" s="13" t="n">
        <v>77.8</v>
      </c>
      <c r="M35" s="2" t="n">
        <v>34.666666663</v>
      </c>
      <c r="N35" s="2" t="n">
        <v>6.6666666664</v>
      </c>
      <c r="O35" s="2" t="n">
        <v>0</v>
      </c>
      <c r="P35" s="2" t="n">
        <v>0</v>
      </c>
      <c r="Q35" s="2" t="n">
        <v>0</v>
      </c>
      <c r="R35" s="2" t="n">
        <f aca="false">1000*L15/A35</f>
        <v>150</v>
      </c>
      <c r="S35" s="2" t="n">
        <f aca="false">MAX(U35+(T35-A35)/V35,0)</f>
        <v>0</v>
      </c>
      <c r="T35" s="2" t="n">
        <f aca="false">T34</f>
        <v>366</v>
      </c>
      <c r="U35" s="2" t="n">
        <f aca="false">U34</f>
        <v>115</v>
      </c>
      <c r="V35" s="2" t="n">
        <f aca="false">V34</f>
        <v>3.5</v>
      </c>
      <c r="Z35" s="2" t="str">
        <f aca="false">IF(ISNUMBER(B35),S35-B35,"")</f>
        <v/>
      </c>
      <c r="AA35" s="2" t="str">
        <f aca="false">IF(ISNUMBER(C35),S35-C35,"")</f>
        <v/>
      </c>
      <c r="AB35" s="2" t="n">
        <f aca="false">IF(ISNUMBER(D35),S35-D35,"")</f>
        <v>-713.33333326</v>
      </c>
      <c r="AC35" s="2" t="n">
        <f aca="false">IF(ISNUMBER(E35),S35-E35,"")</f>
        <v>-622.66666663</v>
      </c>
      <c r="AD35" s="2" t="n">
        <f aca="false">IF(ISNUMBER(F35),S35-F35,"")</f>
        <v>-532</v>
      </c>
      <c r="AE35" s="2" t="n">
        <f aca="false">IF(ISNUMBER(G35),S35-G35,"")</f>
        <v>-448.5</v>
      </c>
      <c r="AF35" s="2" t="n">
        <f aca="false">IF(ISNUMBER(H35),S35-H35,"")</f>
        <v>-365</v>
      </c>
      <c r="AG35" s="2" t="n">
        <f aca="false">IF(ISNUMBER(I35),S35-I35,"")</f>
        <v>-279.73333333315</v>
      </c>
      <c r="AH35" s="2" t="n">
        <f aca="false">IF(ISNUMBER(J35),S35-J35,"")</f>
        <v>-194.4666666663</v>
      </c>
      <c r="AI35" s="2" t="n">
        <f aca="false">IF(ISNUMBER(K35),S35-K35,"")</f>
        <v>-136.13333333315</v>
      </c>
      <c r="AJ35" s="2" t="n">
        <f aca="false">IF(ISNUMBER(L35),S35-L35,"")</f>
        <v>-77.8</v>
      </c>
      <c r="AK35" s="2" t="n">
        <f aca="false">IF(ISNUMBER(M35),S35-M35,"")</f>
        <v>-34.666666663</v>
      </c>
      <c r="AL35" s="2" t="n">
        <f aca="false">IF(ISNUMBER(N35),S35-N35,"")</f>
        <v>-6.6666666664</v>
      </c>
      <c r="AM35" s="2" t="n">
        <f aca="false">IF(ISNUMBER(O35),S35-O35,"")</f>
        <v>0</v>
      </c>
      <c r="AN35" s="2" t="n">
        <f aca="false">IF(ISNUMBER(P35),S35-P35,"")</f>
        <v>0</v>
      </c>
      <c r="AO35" s="2" t="n">
        <f aca="false">IF(ISNUMBER(Q35),S35-Q35,"")</f>
        <v>0</v>
      </c>
    </row>
    <row r="36" customFormat="false" ht="12.75" hidden="false" customHeight="false" outlineLevel="0" collapsed="false">
      <c r="A36" s="2" t="n">
        <f aca="false">A35+B15</f>
        <v>850</v>
      </c>
      <c r="D36" s="13" t="n">
        <v>719.99999992</v>
      </c>
      <c r="E36" s="2" t="n">
        <f aca="false">F36+(D36-F36)/2</f>
        <v>629.49999996</v>
      </c>
      <c r="F36" s="13" t="n">
        <v>539</v>
      </c>
      <c r="G36" s="2" t="n">
        <f aca="false">H36+(F36-H36)/2</f>
        <v>454.5</v>
      </c>
      <c r="H36" s="13" t="n">
        <v>370</v>
      </c>
      <c r="I36" s="2" t="n">
        <f aca="false">J36+(H36-J36)/2</f>
        <v>283.7999999998</v>
      </c>
      <c r="J36" s="13" t="n">
        <v>197.5999999996</v>
      </c>
      <c r="K36" s="2" t="n">
        <f aca="false">L36+(J36-L36)/2</f>
        <v>138.5999999998</v>
      </c>
      <c r="L36" s="13" t="n">
        <v>79.6</v>
      </c>
      <c r="M36" s="2" t="n">
        <v>35.999999996</v>
      </c>
      <c r="N36" s="2" t="n">
        <v>7.4999999997</v>
      </c>
      <c r="O36" s="2" t="n">
        <v>0</v>
      </c>
      <c r="P36" s="2" t="n">
        <v>0</v>
      </c>
      <c r="Q36" s="2" t="n">
        <v>0</v>
      </c>
      <c r="R36" s="2" t="n">
        <f aca="false">1000*L15/A36</f>
        <v>141.176470588235</v>
      </c>
      <c r="S36" s="2" t="n">
        <f aca="false">MAX(U36+(T36-A36)/V36,0)</f>
        <v>0</v>
      </c>
      <c r="T36" s="2" t="n">
        <f aca="false">T35</f>
        <v>366</v>
      </c>
      <c r="U36" s="2" t="n">
        <f aca="false">U35</f>
        <v>115</v>
      </c>
      <c r="V36" s="2" t="n">
        <f aca="false">V35</f>
        <v>3.5</v>
      </c>
      <c r="Z36" s="2" t="str">
        <f aca="false">IF(ISNUMBER(B36),S36-B36,"")</f>
        <v/>
      </c>
      <c r="AA36" s="2" t="str">
        <f aca="false">IF(ISNUMBER(C36),S36-C36,"")</f>
        <v/>
      </c>
      <c r="AB36" s="2" t="n">
        <f aca="false">IF(ISNUMBER(D36),S36-D36,"")</f>
        <v>-719.99999992</v>
      </c>
      <c r="AC36" s="2" t="n">
        <f aca="false">IF(ISNUMBER(E36),S36-E36,"")</f>
        <v>-629.49999996</v>
      </c>
      <c r="AD36" s="2" t="n">
        <f aca="false">IF(ISNUMBER(F36),S36-F36,"")</f>
        <v>-539</v>
      </c>
      <c r="AE36" s="2" t="n">
        <f aca="false">IF(ISNUMBER(G36),S36-G36,"")</f>
        <v>-454.5</v>
      </c>
      <c r="AF36" s="2" t="n">
        <f aca="false">IF(ISNUMBER(H36),S36-H36,"")</f>
        <v>-370</v>
      </c>
      <c r="AG36" s="2" t="n">
        <f aca="false">IF(ISNUMBER(I36),S36-I36,"")</f>
        <v>-283.7999999998</v>
      </c>
      <c r="AH36" s="2" t="n">
        <f aca="false">IF(ISNUMBER(J36),S36-J36,"")</f>
        <v>-197.5999999996</v>
      </c>
      <c r="AI36" s="2" t="n">
        <f aca="false">IF(ISNUMBER(K36),S36-K36,"")</f>
        <v>-138.5999999998</v>
      </c>
      <c r="AJ36" s="2" t="n">
        <f aca="false">IF(ISNUMBER(L36),S36-L36,"")</f>
        <v>-79.6</v>
      </c>
      <c r="AK36" s="2" t="n">
        <f aca="false">IF(ISNUMBER(M36),S36-M36,"")</f>
        <v>-35.999999996</v>
      </c>
      <c r="AL36" s="2" t="n">
        <f aca="false">IF(ISNUMBER(N36),S36-N36,"")</f>
        <v>-7.4999999997</v>
      </c>
      <c r="AM36" s="2" t="n">
        <f aca="false">IF(ISNUMBER(O36),S36-O36,"")</f>
        <v>0</v>
      </c>
      <c r="AN36" s="2" t="n">
        <f aca="false">IF(ISNUMBER(P36),S36-P36,"")</f>
        <v>0</v>
      </c>
      <c r="AO36" s="2" t="n">
        <f aca="false">IF(ISNUMBER(Q36),S36-Q36,"")</f>
        <v>0</v>
      </c>
    </row>
    <row r="37" customFormat="false" ht="12.75" hidden="false" customHeight="false" outlineLevel="0" collapsed="false">
      <c r="A37" s="2" t="n">
        <f aca="false">A36+B15</f>
        <v>900</v>
      </c>
      <c r="D37" s="13" t="n">
        <v>726.66666658</v>
      </c>
      <c r="E37" s="2" t="n">
        <f aca="false">F37+(D37-F37)/2</f>
        <v>636.33333329</v>
      </c>
      <c r="F37" s="13" t="n">
        <v>546</v>
      </c>
      <c r="G37" s="2" t="n">
        <f aca="false">H37+(F37-H37)/2</f>
        <v>460.5</v>
      </c>
      <c r="H37" s="13" t="n">
        <v>375</v>
      </c>
      <c r="I37" s="2" t="n">
        <f aca="false">J37+(H37-J37)/2</f>
        <v>287.86666666645</v>
      </c>
      <c r="J37" s="13" t="n">
        <v>200.7333333329</v>
      </c>
      <c r="K37" s="2" t="n">
        <f aca="false">L37+(J37-L37)/2</f>
        <v>141.06666666645</v>
      </c>
      <c r="L37" s="13" t="n">
        <v>81.4</v>
      </c>
      <c r="M37" s="2" t="n">
        <v>37.333333329</v>
      </c>
      <c r="N37" s="2" t="n">
        <v>8.333333333</v>
      </c>
      <c r="O37" s="2" t="n">
        <v>0</v>
      </c>
      <c r="P37" s="2" t="n">
        <v>0</v>
      </c>
      <c r="Q37" s="2" t="n">
        <v>0</v>
      </c>
      <c r="R37" s="2" t="n">
        <f aca="false">1000*L15/A37</f>
        <v>133.333333333333</v>
      </c>
      <c r="S37" s="2" t="n">
        <f aca="false">MAX(U37+(T37-A37)/V37,0)</f>
        <v>0</v>
      </c>
      <c r="T37" s="2" t="n">
        <f aca="false">T36</f>
        <v>366</v>
      </c>
      <c r="U37" s="2" t="n">
        <f aca="false">U36</f>
        <v>115</v>
      </c>
      <c r="V37" s="2" t="n">
        <f aca="false">V36</f>
        <v>3.5</v>
      </c>
      <c r="Z37" s="2" t="str">
        <f aca="false">IF(ISNUMBER(B37),S37-B37,"")</f>
        <v/>
      </c>
      <c r="AA37" s="2" t="str">
        <f aca="false">IF(ISNUMBER(C37),S37-C37,"")</f>
        <v/>
      </c>
      <c r="AB37" s="2" t="n">
        <f aca="false">IF(ISNUMBER(D37),S37-D37,"")</f>
        <v>-726.66666658</v>
      </c>
      <c r="AC37" s="2" t="n">
        <f aca="false">IF(ISNUMBER(E37),S37-E37,"")</f>
        <v>-636.33333329</v>
      </c>
      <c r="AD37" s="2" t="n">
        <f aca="false">IF(ISNUMBER(F37),S37-F37,"")</f>
        <v>-546</v>
      </c>
      <c r="AE37" s="2" t="n">
        <f aca="false">IF(ISNUMBER(G37),S37-G37,"")</f>
        <v>-460.5</v>
      </c>
      <c r="AF37" s="2" t="n">
        <f aca="false">IF(ISNUMBER(H37),S37-H37,"")</f>
        <v>-375</v>
      </c>
      <c r="AG37" s="2" t="n">
        <f aca="false">IF(ISNUMBER(I37),S37-I37,"")</f>
        <v>-287.86666666645</v>
      </c>
      <c r="AH37" s="2" t="n">
        <f aca="false">IF(ISNUMBER(J37),S37-J37,"")</f>
        <v>-200.7333333329</v>
      </c>
      <c r="AI37" s="2" t="n">
        <f aca="false">IF(ISNUMBER(K37),S37-K37,"")</f>
        <v>-141.06666666645</v>
      </c>
      <c r="AJ37" s="2" t="n">
        <f aca="false">IF(ISNUMBER(L37),S37-L37,"")</f>
        <v>-81.4</v>
      </c>
      <c r="AK37" s="2" t="n">
        <f aca="false">IF(ISNUMBER(M37),S37-M37,"")</f>
        <v>-37.333333329</v>
      </c>
      <c r="AL37" s="2" t="n">
        <f aca="false">IF(ISNUMBER(N37),S37-N37,"")</f>
        <v>-8.333333333</v>
      </c>
      <c r="AM37" s="2" t="n">
        <f aca="false">IF(ISNUMBER(O37),S37-O37,"")</f>
        <v>0</v>
      </c>
      <c r="AN37" s="2" t="n">
        <f aca="false">IF(ISNUMBER(P37),S37-P37,"")</f>
        <v>0</v>
      </c>
      <c r="AO37" s="2" t="n">
        <f aca="false">IF(ISNUMBER(Q37),S37-Q37,"")</f>
        <v>0</v>
      </c>
    </row>
    <row r="38" customFormat="false" ht="12.75" hidden="false" customHeight="false" outlineLevel="0" collapsed="false">
      <c r="A38" s="2" t="n">
        <f aca="false">A37+B15</f>
        <v>950</v>
      </c>
      <c r="D38" s="13" t="n">
        <v>733.33333324</v>
      </c>
      <c r="E38" s="2" t="n">
        <f aca="false">F38+(D38-F38)/2</f>
        <v>643.16666662</v>
      </c>
      <c r="F38" s="13" t="n">
        <v>553</v>
      </c>
      <c r="G38" s="2" t="n">
        <f aca="false">H38+(F38-H38)/2</f>
        <v>466.5</v>
      </c>
      <c r="H38" s="13" t="n">
        <v>380</v>
      </c>
      <c r="I38" s="2" t="n">
        <f aca="false">J38+(H38-J38)/2</f>
        <v>291.9333333331</v>
      </c>
      <c r="J38" s="13" t="n">
        <v>203.8666666662</v>
      </c>
      <c r="K38" s="2" t="n">
        <f aca="false">L38+(J38-L38)/2</f>
        <v>143.5333333331</v>
      </c>
      <c r="L38" s="13" t="n">
        <v>83.2</v>
      </c>
      <c r="M38" s="2" t="n">
        <v>38.666666662</v>
      </c>
      <c r="N38" s="2" t="n">
        <v>9.1666666663</v>
      </c>
      <c r="O38" s="2" t="n">
        <v>0</v>
      </c>
      <c r="P38" s="2" t="n">
        <v>0</v>
      </c>
      <c r="Q38" s="2" t="n">
        <v>0</v>
      </c>
      <c r="R38" s="2" t="n">
        <f aca="false">1000*L15/A38</f>
        <v>126.315789473684</v>
      </c>
      <c r="S38" s="2" t="n">
        <f aca="false">MAX(U38+(T38-A38)/V38,0)</f>
        <v>0</v>
      </c>
      <c r="T38" s="2" t="n">
        <f aca="false">T37</f>
        <v>366</v>
      </c>
      <c r="U38" s="2" t="n">
        <f aca="false">U37</f>
        <v>115</v>
      </c>
      <c r="V38" s="2" t="n">
        <f aca="false">V37</f>
        <v>3.5</v>
      </c>
      <c r="Z38" s="2" t="str">
        <f aca="false">IF(ISNUMBER(B38),S38-B38,"")</f>
        <v/>
      </c>
      <c r="AA38" s="2" t="str">
        <f aca="false">IF(ISNUMBER(C38),S38-C38,"")</f>
        <v/>
      </c>
      <c r="AB38" s="2" t="n">
        <f aca="false">IF(ISNUMBER(D38),S38-D38,"")</f>
        <v>-733.33333324</v>
      </c>
      <c r="AC38" s="2" t="n">
        <f aca="false">IF(ISNUMBER(E38),S38-E38,"")</f>
        <v>-643.16666662</v>
      </c>
      <c r="AD38" s="2" t="n">
        <f aca="false">IF(ISNUMBER(F38),S38-F38,"")</f>
        <v>-553</v>
      </c>
      <c r="AE38" s="2" t="n">
        <f aca="false">IF(ISNUMBER(G38),S38-G38,"")</f>
        <v>-466.5</v>
      </c>
      <c r="AF38" s="2" t="n">
        <f aca="false">IF(ISNUMBER(H38),S38-H38,"")</f>
        <v>-380</v>
      </c>
      <c r="AG38" s="2" t="n">
        <f aca="false">IF(ISNUMBER(I38),S38-I38,"")</f>
        <v>-291.9333333331</v>
      </c>
      <c r="AH38" s="2" t="n">
        <f aca="false">IF(ISNUMBER(J38),S38-J38,"")</f>
        <v>-203.8666666662</v>
      </c>
      <c r="AI38" s="2" t="n">
        <f aca="false">IF(ISNUMBER(K38),S38-K38,"")</f>
        <v>-143.5333333331</v>
      </c>
      <c r="AJ38" s="2" t="n">
        <f aca="false">IF(ISNUMBER(L38),S38-L38,"")</f>
        <v>-83.2</v>
      </c>
      <c r="AK38" s="2" t="n">
        <f aca="false">IF(ISNUMBER(M38),S38-M38,"")</f>
        <v>-38.666666662</v>
      </c>
      <c r="AL38" s="2" t="n">
        <f aca="false">IF(ISNUMBER(N38),S38-N38,"")</f>
        <v>-9.1666666663</v>
      </c>
      <c r="AM38" s="2" t="n">
        <f aca="false">IF(ISNUMBER(O38),S38-O38,"")</f>
        <v>0</v>
      </c>
      <c r="AN38" s="2" t="n">
        <f aca="false">IF(ISNUMBER(P38),S38-P38,"")</f>
        <v>0</v>
      </c>
      <c r="AO38" s="2" t="n">
        <f aca="false">IF(ISNUMBER(Q38),S38-Q38,"")</f>
        <v>0</v>
      </c>
    </row>
    <row r="39" customFormat="false" ht="12.75" hidden="false" customHeight="false" outlineLevel="0" collapsed="false">
      <c r="A39" s="2" t="n">
        <f aca="false">A38+B15</f>
        <v>1000</v>
      </c>
      <c r="D39" s="13" t="n">
        <v>739.9999999</v>
      </c>
      <c r="E39" s="2" t="n">
        <f aca="false">F39+(D39-F39)/2</f>
        <v>649.99999995</v>
      </c>
      <c r="F39" s="13" t="n">
        <v>560</v>
      </c>
      <c r="G39" s="2" t="n">
        <f aca="false">H39+(F39-H39)/2</f>
        <v>472.5</v>
      </c>
      <c r="H39" s="13" t="n">
        <v>385</v>
      </c>
      <c r="I39" s="2" t="n">
        <f aca="false">J39+(H39-J39)/2</f>
        <v>296</v>
      </c>
      <c r="J39" s="13" t="n">
        <v>207</v>
      </c>
      <c r="K39" s="2" t="n">
        <f aca="false">L39+(J39-L39)/2</f>
        <v>146</v>
      </c>
      <c r="L39" s="13" t="n">
        <v>85</v>
      </c>
      <c r="M39" s="2" t="n">
        <v>41</v>
      </c>
      <c r="N39" s="2" t="n">
        <v>10</v>
      </c>
      <c r="O39" s="2" t="n">
        <v>0</v>
      </c>
      <c r="P39" s="2" t="n">
        <v>0</v>
      </c>
      <c r="Q39" s="2" t="n">
        <v>0</v>
      </c>
      <c r="R39" s="2" t="n">
        <f aca="false">1000*L15/A39</f>
        <v>120</v>
      </c>
      <c r="S39" s="2" t="n">
        <f aca="false">MAX(U39+(T39-A39)/V39,0)</f>
        <v>0</v>
      </c>
      <c r="T39" s="2" t="n">
        <f aca="false">T38</f>
        <v>366</v>
      </c>
      <c r="U39" s="2" t="n">
        <f aca="false">U38</f>
        <v>115</v>
      </c>
      <c r="V39" s="2" t="n">
        <f aca="false">V38</f>
        <v>3.5</v>
      </c>
      <c r="Z39" s="2" t="str">
        <f aca="false">IF(ISNUMBER(B39),S39-B39,"")</f>
        <v/>
      </c>
      <c r="AA39" s="2" t="str">
        <f aca="false">IF(ISNUMBER(C39),S39-C39,"")</f>
        <v/>
      </c>
      <c r="AB39" s="2" t="n">
        <f aca="false">IF(ISNUMBER(D39),S39-D39,"")</f>
        <v>-739.9999999</v>
      </c>
      <c r="AC39" s="2" t="n">
        <f aca="false">IF(ISNUMBER(E39),S39-E39,"")</f>
        <v>-649.99999995</v>
      </c>
      <c r="AD39" s="2" t="n">
        <f aca="false">IF(ISNUMBER(F39),S39-F39,"")</f>
        <v>-560</v>
      </c>
      <c r="AE39" s="2" t="n">
        <f aca="false">IF(ISNUMBER(G39),S39-G39,"")</f>
        <v>-472.5</v>
      </c>
      <c r="AF39" s="2" t="n">
        <f aca="false">IF(ISNUMBER(H39),S39-H39,"")</f>
        <v>-385</v>
      </c>
      <c r="AG39" s="2" t="n">
        <f aca="false">IF(ISNUMBER(I39),S39-I39,"")</f>
        <v>-296</v>
      </c>
      <c r="AH39" s="2" t="n">
        <f aca="false">IF(ISNUMBER(J39),S39-J39,"")</f>
        <v>-207</v>
      </c>
      <c r="AI39" s="2" t="n">
        <f aca="false">IF(ISNUMBER(K39),S39-K39,"")</f>
        <v>-146</v>
      </c>
      <c r="AJ39" s="2" t="n">
        <f aca="false">IF(ISNUMBER(L39),S39-L39,"")</f>
        <v>-85</v>
      </c>
      <c r="AK39" s="2" t="n">
        <f aca="false">IF(ISNUMBER(M39),S39-M39,"")</f>
        <v>-41</v>
      </c>
      <c r="AL39" s="2" t="n">
        <f aca="false">IF(ISNUMBER(N39),S39-N39,"")</f>
        <v>-10</v>
      </c>
      <c r="AM39" s="2" t="n">
        <f aca="false">IF(ISNUMBER(O39),S39-O39,"")</f>
        <v>0</v>
      </c>
      <c r="AN39" s="2" t="n">
        <f aca="false">IF(ISNUMBER(P39),S39-P39,"")</f>
        <v>0</v>
      </c>
      <c r="AO39" s="2" t="n">
        <f aca="false">IF(ISNUMBER(Q39),S39-Q39,"")</f>
        <v>0</v>
      </c>
    </row>
    <row r="40" customFormat="false" ht="12.75" hidden="false" customHeight="false" outlineLevel="0" collapsed="false">
      <c r="V40" s="2" t="s">
        <v>111</v>
      </c>
      <c r="Z40" s="2" t="n">
        <f aca="false">INTERCEPT(A19:A39,Z19:Z39)</f>
        <v>47.5591918481706</v>
      </c>
      <c r="AA40" s="2" t="n">
        <f aca="false">INTERCEPT(A19:A39,AA19:AA39)</f>
        <v>48.1859948746532</v>
      </c>
      <c r="AB40" s="2" t="n">
        <f aca="false">INTERCEPT(A19:A39,AB19:AB39)</f>
        <v>-54.6210570306882</v>
      </c>
      <c r="AC40" s="2" t="n">
        <f aca="false">INTERCEPT(A19:A39,AC19:AC39)</f>
        <v>-257.795262384445</v>
      </c>
      <c r="AD40" s="2" t="n">
        <f aca="false">INTERCEPT(A19:A39,AD19:AD39)</f>
        <v>-212.027643775045</v>
      </c>
      <c r="AE40" s="2" t="n">
        <f aca="false">INTERCEPT(A19:A39,AE19:AE39)</f>
        <v>-163.630918091576</v>
      </c>
      <c r="AF40" s="2" t="n">
        <f aca="false">INTERCEPT(A19:A39,AF19:AF39)</f>
        <v>-89.9855552521499</v>
      </c>
      <c r="AG40" s="2" t="n">
        <f aca="false">INTERCEPT(A19:A39,AG19:AG39)</f>
        <v>25.8759810307313</v>
      </c>
      <c r="AH40" s="2" t="n">
        <f aca="false">INTERCEPT(A19:A39,AH19:AH39)</f>
        <v>224.700635010599</v>
      </c>
      <c r="AI40" s="2" t="n">
        <f aca="false">INTERCEPT(A19:A39,AI19:AI39)</f>
        <v>385.298091461234</v>
      </c>
      <c r="AJ40" s="2" t="n">
        <f aca="false">INTERCEPT(A19:A39,AJ19:AJ39)</f>
        <v>565.535355474336</v>
      </c>
      <c r="AK40" s="2" t="n">
        <f aca="false">INTERCEPT(A19:A39,AK19:AK39)</f>
        <v>712.782746969083</v>
      </c>
      <c r="AL40" s="2" t="n">
        <f aca="false">INTERCEPT(A19:A39,AL19:AL39)</f>
        <v>828.679976277621</v>
      </c>
      <c r="AM40" s="2" t="n">
        <f aca="false">INTERCEPT(A19:A39,AM19:AM39)</f>
        <v>842.907455652619</v>
      </c>
      <c r="AN40" s="2" t="n">
        <f aca="false">INTERCEPT(A19:A39,AN19:AN39)</f>
        <v>842.907455652619</v>
      </c>
      <c r="AO40" s="2" t="n">
        <f aca="false">INTERCEPT(A19:A39,AO19:AO39)</f>
        <v>650.445100538061</v>
      </c>
    </row>
    <row r="41" customFormat="false" ht="12.75" hidden="false" customHeight="false" outlineLevel="0" collapsed="false">
      <c r="V41" s="2" t="s">
        <v>112</v>
      </c>
      <c r="Z41" s="2" t="n">
        <f aca="false">S19-(Z40/D9)</f>
        <v>205.98308804338</v>
      </c>
      <c r="AA41" s="2" t="n">
        <f aca="false">S19-(AA40/D9)</f>
        <v>205.804001464385</v>
      </c>
      <c r="AB41" s="2" t="n">
        <f aca="false">S19-(AB40/D9)</f>
        <v>235.177444865911</v>
      </c>
      <c r="AC41" s="2" t="n">
        <f aca="false">S19-(AC40/D9)</f>
        <v>293.227217824127</v>
      </c>
      <c r="AD41" s="2" t="n">
        <f aca="false">S19-(AD40/D9)</f>
        <v>280.150755364299</v>
      </c>
      <c r="AE41" s="2" t="n">
        <f aca="false">S19-(AE40/D9)</f>
        <v>266.323119454736</v>
      </c>
      <c r="AF41" s="2" t="n">
        <f aca="false">S19-(AF40/D9)</f>
        <v>245.2815872149</v>
      </c>
      <c r="AG41" s="2" t="n">
        <f aca="false">S19-(AG40/D9)</f>
        <v>212.178291134077</v>
      </c>
      <c r="AH41" s="2" t="n">
        <f aca="false">S19-(AH40/D9)</f>
        <v>155.371247139829</v>
      </c>
      <c r="AI41" s="2" t="n">
        <f aca="false">S19-(AI40/D9)</f>
        <v>109.486259582505</v>
      </c>
      <c r="AJ41" s="2" t="n">
        <f aca="false">S19-(AJ40/D9)</f>
        <v>57.9898984359041</v>
      </c>
      <c r="AK41" s="2" t="n">
        <f aca="false">S19-(AK40/D9)</f>
        <v>15.9192151516907</v>
      </c>
      <c r="AL41" s="2" t="n">
        <f aca="false">S19-(AL40/D9)</f>
        <v>-17.1942789364631</v>
      </c>
      <c r="AM41" s="2" t="n">
        <f aca="false">S19-(AM40/D9)</f>
        <v>-21.2592730436055</v>
      </c>
      <c r="AN41" s="2" t="n">
        <f aca="false">S19-(AN40/D9)</f>
        <v>-21.2592730436055</v>
      </c>
      <c r="AO41" s="2" t="n">
        <f aca="false">S19-(AO40/D9)</f>
        <v>33.7299712748397</v>
      </c>
    </row>
    <row r="42" customFormat="false" ht="12.75" hidden="false" customHeight="false" outlineLevel="0" collapsed="false">
      <c r="V42" s="2" t="s">
        <v>113</v>
      </c>
      <c r="Z42" s="2" t="n">
        <f aca="false">D8</f>
        <v>115</v>
      </c>
      <c r="AA42" s="2" t="n">
        <f aca="false">D8</f>
        <v>115</v>
      </c>
      <c r="AB42" s="2" t="n">
        <f aca="false">D8</f>
        <v>115</v>
      </c>
      <c r="AC42" s="2" t="n">
        <f aca="false">D8</f>
        <v>115</v>
      </c>
      <c r="AD42" s="2" t="n">
        <f aca="false">D8</f>
        <v>115</v>
      </c>
      <c r="AE42" s="2" t="n">
        <f aca="false">D8</f>
        <v>115</v>
      </c>
      <c r="AF42" s="2" t="n">
        <f aca="false">D8</f>
        <v>115</v>
      </c>
      <c r="AG42" s="2" t="n">
        <f aca="false">D8</f>
        <v>115</v>
      </c>
      <c r="AH42" s="2" t="n">
        <f aca="false">D8</f>
        <v>115</v>
      </c>
      <c r="AI42" s="2" t="n">
        <f aca="false">D8</f>
        <v>115</v>
      </c>
      <c r="AJ42" s="2" t="n">
        <f aca="false">D8</f>
        <v>115</v>
      </c>
      <c r="AK42" s="2" t="n">
        <f aca="false">D8</f>
        <v>115</v>
      </c>
      <c r="AL42" s="2" t="n">
        <f aca="false">D8</f>
        <v>115</v>
      </c>
      <c r="AM42" s="2" t="n">
        <f aca="false">D8</f>
        <v>115</v>
      </c>
      <c r="AN42" s="2" t="n">
        <f aca="false">D8</f>
        <v>115</v>
      </c>
      <c r="AO42" s="2" t="n">
        <f aca="false">D8</f>
        <v>115</v>
      </c>
    </row>
    <row r="43" customFormat="false" ht="12.75" hidden="false" customHeight="false" outlineLevel="0" collapsed="false">
      <c r="V43" s="2" t="s">
        <v>114</v>
      </c>
      <c r="Z43" s="2" t="n">
        <f aca="false">B17</f>
        <v>120</v>
      </c>
      <c r="AA43" s="2" t="n">
        <f aca="false">C17</f>
        <v>110</v>
      </c>
      <c r="AB43" s="2" t="n">
        <f aca="false">D17</f>
        <v>100</v>
      </c>
      <c r="AC43" s="2" t="n">
        <f aca="false">E17</f>
        <v>90</v>
      </c>
      <c r="AD43" s="2" t="n">
        <f aca="false">F17</f>
        <v>80</v>
      </c>
      <c r="AE43" s="2" t="n">
        <f aca="false">G17</f>
        <v>70</v>
      </c>
      <c r="AF43" s="2" t="n">
        <f aca="false">H17</f>
        <v>60</v>
      </c>
      <c r="AG43" s="2" t="n">
        <f aca="false">I17</f>
        <v>50</v>
      </c>
      <c r="AH43" s="2" t="n">
        <f aca="false">J17</f>
        <v>40</v>
      </c>
      <c r="AI43" s="2" t="n">
        <f aca="false">K17</f>
        <v>30</v>
      </c>
      <c r="AJ43" s="2" t="n">
        <f aca="false">L17</f>
        <v>20</v>
      </c>
      <c r="AK43" s="2" t="n">
        <f aca="false">M17</f>
        <v>10</v>
      </c>
      <c r="AL43" s="2" t="n">
        <f aca="false">N17</f>
        <v>0</v>
      </c>
      <c r="AM43" s="2" t="n">
        <f aca="false">O17</f>
        <v>-10</v>
      </c>
      <c r="AN43" s="2" t="n">
        <f aca="false">P17</f>
        <v>-20</v>
      </c>
      <c r="AO43" s="2" t="n">
        <f aca="false">Q17</f>
        <v>-30</v>
      </c>
      <c r="AP43" s="2" t="s">
        <v>115</v>
      </c>
    </row>
    <row r="44" customFormat="false" ht="12.75" hidden="false" customHeight="false" outlineLevel="0" collapsed="false">
      <c r="V44" s="2" t="s">
        <v>116</v>
      </c>
      <c r="Z44" s="2" t="n">
        <f aca="false">Z41-Z42</f>
        <v>90.9830880433798</v>
      </c>
      <c r="AA44" s="2" t="n">
        <f aca="false">AA41-AA42</f>
        <v>90.8040014643848</v>
      </c>
      <c r="AB44" s="2" t="n">
        <f aca="false">AB41-AB42</f>
        <v>120.177444865911</v>
      </c>
      <c r="AC44" s="2" t="n">
        <f aca="false">AC41-AC42</f>
        <v>178.227217824127</v>
      </c>
      <c r="AD44" s="2" t="n">
        <f aca="false">AD41-AD42</f>
        <v>165.150755364299</v>
      </c>
      <c r="AE44" s="2" t="n">
        <f aca="false">AE41-AE42</f>
        <v>151.323119454736</v>
      </c>
      <c r="AF44" s="2" t="n">
        <f aca="false">AF41-AF42</f>
        <v>130.2815872149</v>
      </c>
      <c r="AG44" s="2" t="n">
        <f aca="false">AG41-AG42</f>
        <v>97.1782911340767</v>
      </c>
      <c r="AH44" s="2" t="n">
        <f aca="false">AH41-AH42</f>
        <v>40.3712471398289</v>
      </c>
      <c r="AI44" s="2" t="n">
        <f aca="false">AI41-AI42</f>
        <v>-5.5137404174955</v>
      </c>
      <c r="AJ44" s="2" t="n">
        <f aca="false">AJ41-AJ42</f>
        <v>-57.0101015640959</v>
      </c>
      <c r="AK44" s="2" t="n">
        <f aca="false">AK41-AK42</f>
        <v>-99.0807848483093</v>
      </c>
      <c r="AL44" s="2" t="n">
        <f aca="false">AL41-AL42</f>
        <v>-132.194278936463</v>
      </c>
      <c r="AM44" s="2" t="n">
        <f aca="false">AM41-AM42</f>
        <v>-136.259273043606</v>
      </c>
      <c r="AN44" s="2" t="n">
        <f aca="false">AN41-AN42</f>
        <v>-136.259273043606</v>
      </c>
      <c r="AO44" s="2" t="n">
        <f aca="false">AO41-AO42</f>
        <v>-81.2700287251603</v>
      </c>
      <c r="AP44" s="2" t="n">
        <f aca="false">INTERCEPT(AC43:AI43,AC44:AI44)</f>
        <v>27.1527610973563</v>
      </c>
    </row>
    <row r="45" customFormat="false" ht="12.75" hidden="false" customHeight="false" outlineLevel="0" collapsed="false">
      <c r="V45" s="2" t="s">
        <v>117</v>
      </c>
      <c r="Y45" s="2" t="s">
        <v>28</v>
      </c>
      <c r="Z45" s="2" t="n">
        <f aca="false">Z43-AQ1</f>
        <v>95</v>
      </c>
      <c r="AA45" s="2" t="n">
        <f aca="false">AA43-AQ1</f>
        <v>85</v>
      </c>
      <c r="AB45" s="2" t="n">
        <f aca="false">AB43-AQ1</f>
        <v>75</v>
      </c>
      <c r="AC45" s="2" t="n">
        <f aca="false">AC43-AQ1</f>
        <v>65</v>
      </c>
      <c r="AD45" s="2" t="n">
        <f aca="false">AD43-AQ1</f>
        <v>55</v>
      </c>
      <c r="AE45" s="2" t="n">
        <f aca="false">AE43-AQ1</f>
        <v>45</v>
      </c>
      <c r="AF45" s="2" t="n">
        <f aca="false">AF43-AQ1</f>
        <v>35</v>
      </c>
      <c r="AG45" s="2" t="n">
        <f aca="false">AG43-AQ1</f>
        <v>25</v>
      </c>
      <c r="AH45" s="2" t="n">
        <f aca="false">AH43-AQ1</f>
        <v>15</v>
      </c>
      <c r="AI45" s="2" t="n">
        <f aca="false">AI43-AQ1</f>
        <v>5</v>
      </c>
      <c r="AJ45" s="2" t="n">
        <f aca="false">AJ43-AQ1</f>
        <v>-5</v>
      </c>
      <c r="AK45" s="2" t="n">
        <f aca="false">AK43-AQ1</f>
        <v>-15</v>
      </c>
      <c r="AL45" s="2" t="n">
        <f aca="false">AL43-AQ1</f>
        <v>-25</v>
      </c>
      <c r="AM45" s="2" t="n">
        <f aca="false">AM43-AQ1</f>
        <v>-35</v>
      </c>
      <c r="AN45" s="2" t="n">
        <f aca="false">AN43-AQ1</f>
        <v>-45</v>
      </c>
      <c r="AO45" s="2" t="n">
        <f aca="false">AO43-AQ1</f>
        <v>-55</v>
      </c>
      <c r="AP45" s="14" t="n">
        <f aca="false">INTERCEPT(AA40:AG40,AA45:AG45)</f>
        <v>-109.11480920586</v>
      </c>
      <c r="AQ45" s="2" t="s">
        <v>118</v>
      </c>
    </row>
    <row r="46" customFormat="false" ht="12.75" hidden="false" customHeight="false" outlineLevel="0" collapsed="false">
      <c r="B46" s="2" t="n">
        <v>120</v>
      </c>
      <c r="C46" s="2" t="n">
        <v>100</v>
      </c>
      <c r="D46" s="2" t="n">
        <v>80</v>
      </c>
      <c r="E46" s="2" t="n">
        <v>60</v>
      </c>
      <c r="F46" s="2" t="n">
        <v>40</v>
      </c>
      <c r="G46" s="2" t="n">
        <v>20</v>
      </c>
      <c r="H46" s="2" t="n">
        <v>0</v>
      </c>
      <c r="I46" s="2" t="n">
        <v>-20</v>
      </c>
      <c r="J46" s="2" t="n">
        <v>-40</v>
      </c>
      <c r="K46" s="2" t="n">
        <v>-60</v>
      </c>
      <c r="L46" s="2" t="n">
        <v>-80</v>
      </c>
      <c r="M46" s="2" t="n">
        <v>-100</v>
      </c>
      <c r="N46" s="2" t="n">
        <v>-120</v>
      </c>
      <c r="O46" s="2" t="n">
        <v>-140</v>
      </c>
      <c r="P46" s="2" t="n">
        <v>-160</v>
      </c>
      <c r="Q46" s="2" t="n">
        <v>-180</v>
      </c>
      <c r="Y46" s="2" t="n">
        <v>0.9</v>
      </c>
      <c r="Z46" s="2" t="n">
        <f aca="false">Z43-AQ2</f>
        <v>94.7847238902644</v>
      </c>
      <c r="AA46" s="2" t="n">
        <f aca="false">AA43-AQ2</f>
        <v>84.7847238902644</v>
      </c>
      <c r="AB46" s="2" t="n">
        <f aca="false">AB43-AQ2</f>
        <v>74.7847238902644</v>
      </c>
      <c r="AC46" s="2" t="n">
        <f aca="false">AC43-AQ2</f>
        <v>64.7847238902644</v>
      </c>
      <c r="AD46" s="2" t="n">
        <f aca="false">AD43-AQ2</f>
        <v>54.7847238902644</v>
      </c>
      <c r="AE46" s="2" t="n">
        <f aca="false">AE43-AQ2</f>
        <v>44.7847238902644</v>
      </c>
      <c r="AF46" s="2" t="n">
        <f aca="false">AF43-AQ2</f>
        <v>34.7847238902644</v>
      </c>
      <c r="AG46" s="2" t="n">
        <f aca="false">AG43-AQ2</f>
        <v>24.7847238902644</v>
      </c>
      <c r="AH46" s="2" t="n">
        <f aca="false">AH43-AQ2</f>
        <v>14.7847238902644</v>
      </c>
      <c r="AI46" s="2" t="n">
        <f aca="false">AI43-AQ2</f>
        <v>4.78472389026437</v>
      </c>
      <c r="AJ46" s="2" t="n">
        <f aca="false">AJ43-AQ2</f>
        <v>-5.21527610973563</v>
      </c>
      <c r="AK46" s="2" t="n">
        <f aca="false">AK43-AQ2</f>
        <v>-15.2152761097356</v>
      </c>
      <c r="AL46" s="2" t="n">
        <f aca="false">AL43-AQ2</f>
        <v>-25.2152761097356</v>
      </c>
      <c r="AM46" s="2" t="n">
        <f aca="false">AM43-AQ2</f>
        <v>-35.2152761097356</v>
      </c>
      <c r="AN46" s="2" t="n">
        <f aca="false">AN43-AQ2</f>
        <v>-45.2152761097356</v>
      </c>
      <c r="AO46" s="2" t="n">
        <f aca="false">AO43-AQ2</f>
        <v>-55.2152761097356</v>
      </c>
      <c r="AP46" s="14" t="n">
        <f aca="false">INTERCEPT(AA40:AG40,AA46:AG46)</f>
        <v>-109.081368604253</v>
      </c>
    </row>
    <row r="47" customFormat="false" ht="12.75" hidden="false" customHeight="false" outlineLevel="0" collapsed="false">
      <c r="B47" s="2" t="n">
        <v>0</v>
      </c>
      <c r="G47" s="2" t="n">
        <v>0</v>
      </c>
      <c r="Y47" s="2" t="n">
        <v>0.7</v>
      </c>
      <c r="Z47" s="2" t="n">
        <f aca="false">Z43-AQ3</f>
        <v>94.3541716707931</v>
      </c>
      <c r="AA47" s="2" t="n">
        <f aca="false">AA43-AQ3</f>
        <v>84.3541716707931</v>
      </c>
      <c r="AB47" s="2" t="n">
        <f aca="false">AB43-AQ3</f>
        <v>74.3541716707931</v>
      </c>
      <c r="AC47" s="2" t="n">
        <f aca="false">AC43-AQ3</f>
        <v>64.3541716707931</v>
      </c>
      <c r="AD47" s="2" t="n">
        <f aca="false">AD43-AQ3</f>
        <v>54.3541716707931</v>
      </c>
      <c r="AE47" s="2" t="n">
        <f aca="false">AE43-AQ3</f>
        <v>44.3541716707931</v>
      </c>
      <c r="AF47" s="2" t="n">
        <f aca="false">AF43-AQ3</f>
        <v>34.3541716707931</v>
      </c>
      <c r="AG47" s="2" t="n">
        <f aca="false">AG43-AQ3</f>
        <v>24.3541716707931</v>
      </c>
      <c r="AH47" s="2" t="n">
        <f aca="false">AH43-AQ3</f>
        <v>14.3541716707931</v>
      </c>
      <c r="AI47" s="2" t="n">
        <f aca="false">AI43-AQ3</f>
        <v>4.3541716707931</v>
      </c>
      <c r="AJ47" s="2" t="n">
        <f aca="false">AJ43-AQ3</f>
        <v>-5.6458283292069</v>
      </c>
      <c r="AK47" s="2" t="n">
        <f aca="false">AK43-AQ3</f>
        <v>-15.6458283292069</v>
      </c>
      <c r="AL47" s="2" t="n">
        <f aca="false">AL43-AQ3</f>
        <v>-25.6458283292069</v>
      </c>
      <c r="AM47" s="2" t="n">
        <f aca="false">AM43-AQ3</f>
        <v>-35.6458283292069</v>
      </c>
      <c r="AN47" s="2" t="n">
        <f aca="false">AN43-AQ3</f>
        <v>-45.6458283292069</v>
      </c>
      <c r="AO47" s="2" t="n">
        <f aca="false">AO43-AQ3</f>
        <v>-55.6458283292069</v>
      </c>
      <c r="AP47" s="14" t="n">
        <f aca="false">INTERCEPT(AB40:AH40,AB47:AH47)</f>
        <v>166.58919936871</v>
      </c>
    </row>
    <row r="48" customFormat="false" ht="12.75" hidden="false" customHeight="false" outlineLevel="0" collapsed="false">
      <c r="B48" s="2" t="n">
        <v>115</v>
      </c>
      <c r="C48" s="2" t="n">
        <v>115</v>
      </c>
      <c r="D48" s="2" t="n">
        <v>115</v>
      </c>
      <c r="E48" s="2" t="n">
        <v>115</v>
      </c>
      <c r="F48" s="2" t="n">
        <v>115</v>
      </c>
      <c r="Y48" s="2" t="n">
        <v>0.5</v>
      </c>
      <c r="Z48" s="2" t="n">
        <f aca="false">Z43-AQ4</f>
        <v>93.9236194513218</v>
      </c>
      <c r="AA48" s="2" t="n">
        <f aca="false">AA43-AQ4</f>
        <v>83.9236194513218</v>
      </c>
      <c r="AB48" s="2" t="n">
        <f aca="false">AB43-AQ4</f>
        <v>73.9236194513218</v>
      </c>
      <c r="AC48" s="2" t="n">
        <f aca="false">AC43-AQ4</f>
        <v>63.9236194513218</v>
      </c>
      <c r="AD48" s="2" t="n">
        <f aca="false">AD43-AQ4</f>
        <v>53.9236194513218</v>
      </c>
      <c r="AE48" s="2" t="n">
        <f aca="false">AE43-AQ4</f>
        <v>43.9236194513218</v>
      </c>
      <c r="AF48" s="2" t="n">
        <f aca="false">AF43-AQ4</f>
        <v>33.9236194513218</v>
      </c>
      <c r="AG48" s="2" t="n">
        <f aca="false">AG43-AQ4</f>
        <v>23.9236194513218</v>
      </c>
      <c r="AH48" s="2" t="n">
        <f aca="false">AH43-AQ4</f>
        <v>13.9236194513218</v>
      </c>
      <c r="AI48" s="2" t="n">
        <f aca="false">AI43-AQ4</f>
        <v>3.92361945132183</v>
      </c>
      <c r="AJ48" s="2" t="n">
        <f aca="false">AJ43-AQ4</f>
        <v>-6.07638054867817</v>
      </c>
      <c r="AK48" s="2" t="n">
        <f aca="false">AK43-AQ4</f>
        <v>-16.0763805486782</v>
      </c>
      <c r="AL48" s="2" t="n">
        <f aca="false">AL43-AQ4</f>
        <v>-26.0763805486782</v>
      </c>
      <c r="AM48" s="2" t="n">
        <f aca="false">AM43-AQ4</f>
        <v>-36.0763805486782</v>
      </c>
      <c r="AN48" s="2" t="n">
        <f aca="false">AN43-AQ4</f>
        <v>-46.0763805486782</v>
      </c>
      <c r="AO48" s="2" t="n">
        <f aca="false">AO43-AQ4</f>
        <v>-56.0763805486782</v>
      </c>
      <c r="AP48" s="14" t="n">
        <f aca="false">INTERCEPT(AB40:AH40,AB48:AH48)</f>
        <v>164.240614431738</v>
      </c>
    </row>
    <row r="49" customFormat="false" ht="12.75" hidden="false" customHeight="false" outlineLevel="0" collapsed="false">
      <c r="B49" s="2" t="n">
        <v>580</v>
      </c>
      <c r="C49" s="2" t="n">
        <v>580</v>
      </c>
      <c r="D49" s="2" t="n">
        <v>405</v>
      </c>
      <c r="E49" s="2" t="n">
        <v>280</v>
      </c>
      <c r="F49" s="2" t="n">
        <v>148</v>
      </c>
      <c r="G49" s="2" t="n">
        <v>50</v>
      </c>
      <c r="Y49" s="2" t="n">
        <v>0.45</v>
      </c>
      <c r="Z49" s="2" t="n">
        <f aca="false">Z43-AQ5</f>
        <v>93.815981396454</v>
      </c>
      <c r="AA49" s="2" t="n">
        <f aca="false">AA43-AQ5</f>
        <v>83.815981396454</v>
      </c>
      <c r="AB49" s="2" t="n">
        <f aca="false">AB43-AQ5</f>
        <v>73.815981396454</v>
      </c>
      <c r="AC49" s="2" t="n">
        <f aca="false">AC43-AQ5</f>
        <v>63.815981396454</v>
      </c>
      <c r="AD49" s="2" t="n">
        <f aca="false">AD43-AQ5</f>
        <v>53.815981396454</v>
      </c>
      <c r="AE49" s="2" t="n">
        <f aca="false">AE43-AQ5</f>
        <v>43.815981396454</v>
      </c>
      <c r="AF49" s="2" t="n">
        <f aca="false">AF43-AQ5</f>
        <v>33.815981396454</v>
      </c>
      <c r="AG49" s="2" t="n">
        <f aca="false">AG43-AQ5</f>
        <v>23.815981396454</v>
      </c>
      <c r="AH49" s="2" t="n">
        <f aca="false">AH43-AQ5</f>
        <v>13.815981396454</v>
      </c>
      <c r="AI49" s="2" t="n">
        <f aca="false">AI43-AQ5</f>
        <v>3.81598139645401</v>
      </c>
      <c r="AJ49" s="2" t="n">
        <f aca="false">AJ43-AQ5</f>
        <v>-6.18401860354599</v>
      </c>
      <c r="AK49" s="2" t="n">
        <f aca="false">AK43-AQ5</f>
        <v>-16.184018603546</v>
      </c>
      <c r="AL49" s="2" t="n">
        <f aca="false">AL43-AQ5</f>
        <v>-26.184018603546</v>
      </c>
      <c r="AM49" s="2" t="n">
        <f aca="false">AM43-AQ5</f>
        <v>-36.184018603546</v>
      </c>
      <c r="AN49" s="2" t="n">
        <f aca="false">AN43-AQ5</f>
        <v>-46.184018603546</v>
      </c>
      <c r="AO49" s="2" t="n">
        <f aca="false">AO43-AQ5</f>
        <v>-56.184018603546</v>
      </c>
      <c r="AP49" s="14" t="n">
        <f aca="false">INTERCEPT(AB40:AH40,AB49:AH49)</f>
        <v>163.653468197495</v>
      </c>
    </row>
    <row r="50" customFormat="false" ht="12.75" hidden="false" customHeight="false" outlineLevel="0" collapsed="false">
      <c r="B50" s="2" t="n">
        <v>780</v>
      </c>
      <c r="C50" s="2" t="n">
        <v>620</v>
      </c>
      <c r="D50" s="2" t="n">
        <v>435</v>
      </c>
      <c r="E50" s="2" t="n">
        <v>295</v>
      </c>
      <c r="F50" s="2" t="n">
        <v>150</v>
      </c>
      <c r="G50" s="2" t="n">
        <v>53</v>
      </c>
      <c r="I50" s="2" t="n">
        <v>0</v>
      </c>
      <c r="Y50" s="2" t="n">
        <v>0.35</v>
      </c>
      <c r="Z50" s="2" t="n">
        <f aca="false">Z43-AQ6</f>
        <v>93.6007052867184</v>
      </c>
      <c r="AA50" s="2" t="n">
        <f aca="false">AA43-AQ6</f>
        <v>83.6007052867184</v>
      </c>
      <c r="AB50" s="2" t="n">
        <f aca="false">AB43-AQ6</f>
        <v>73.6007052867184</v>
      </c>
      <c r="AC50" s="2" t="n">
        <f aca="false">AC43-AQ6</f>
        <v>63.6007052867184</v>
      </c>
      <c r="AD50" s="2" t="n">
        <f aca="false">AD43-AQ6</f>
        <v>53.6007052867184</v>
      </c>
      <c r="AE50" s="2" t="n">
        <f aca="false">AE43-AQ6</f>
        <v>43.6007052867184</v>
      </c>
      <c r="AF50" s="2" t="n">
        <f aca="false">AF43-AQ6</f>
        <v>33.6007052867184</v>
      </c>
      <c r="AG50" s="2" t="n">
        <f aca="false">AG43-AQ6</f>
        <v>23.6007052867184</v>
      </c>
      <c r="AH50" s="2" t="n">
        <f aca="false">AH43-AQ6</f>
        <v>13.6007052867184</v>
      </c>
      <c r="AI50" s="2" t="n">
        <f aca="false">AI43-AQ6</f>
        <v>3.60070528671837</v>
      </c>
      <c r="AJ50" s="2" t="n">
        <f aca="false">AJ43-AQ6</f>
        <v>-6.39929471328163</v>
      </c>
      <c r="AK50" s="2" t="n">
        <f aca="false">AK43-AQ6</f>
        <v>-16.3992947132816</v>
      </c>
      <c r="AL50" s="2" t="n">
        <f aca="false">AL43-AQ6</f>
        <v>-26.3992947132816</v>
      </c>
      <c r="AM50" s="2" t="n">
        <f aca="false">AM43-AQ6</f>
        <v>-36.3992947132816</v>
      </c>
      <c r="AN50" s="2" t="n">
        <f aca="false">AN43-AQ6</f>
        <v>-46.3992947132816</v>
      </c>
      <c r="AO50" s="2" t="n">
        <f aca="false">AO43-AQ6</f>
        <v>-56.3992947132816</v>
      </c>
      <c r="AP50" s="14" t="n">
        <f aca="false">INTERCEPT(AB40:AH40,AB50:AH50)</f>
        <v>162.479175729009</v>
      </c>
    </row>
    <row r="51" customFormat="false" ht="12.75" hidden="false" customHeight="false" outlineLevel="0" collapsed="false">
      <c r="B51" s="2" t="n">
        <v>800</v>
      </c>
      <c r="C51" s="2" t="n">
        <v>631</v>
      </c>
      <c r="D51" s="2" t="n">
        <v>448</v>
      </c>
      <c r="E51" s="2" t="n">
        <v>305</v>
      </c>
      <c r="F51" s="2" t="n">
        <v>155</v>
      </c>
      <c r="G51" s="2" t="n">
        <v>55</v>
      </c>
      <c r="I51" s="2" t="n">
        <v>0</v>
      </c>
      <c r="Y51" s="2" t="n">
        <v>0.25</v>
      </c>
      <c r="Z51" s="2" t="n">
        <f aca="false">Z43-AQ7</f>
        <v>93.3854291769827</v>
      </c>
      <c r="AA51" s="2" t="n">
        <f aca="false">AA43-AQ7</f>
        <v>83.3854291769827</v>
      </c>
      <c r="AB51" s="2" t="n">
        <f aca="false">AB43-AQ7</f>
        <v>73.3854291769827</v>
      </c>
      <c r="AC51" s="2" t="n">
        <f aca="false">AC43-AQ7</f>
        <v>63.3854291769827</v>
      </c>
      <c r="AD51" s="2" t="n">
        <f aca="false">AD43-AQ7</f>
        <v>53.3854291769827</v>
      </c>
      <c r="AE51" s="2" t="n">
        <f aca="false">AE43-AQ7</f>
        <v>43.3854291769827</v>
      </c>
      <c r="AF51" s="2" t="n">
        <f aca="false">AF43-AQ7</f>
        <v>33.3854291769827</v>
      </c>
      <c r="AG51" s="2" t="n">
        <f aca="false">AG43-AQ7</f>
        <v>23.3854291769827</v>
      </c>
      <c r="AH51" s="2" t="n">
        <f aca="false">AH43-AQ7</f>
        <v>13.3854291769827</v>
      </c>
      <c r="AI51" s="2" t="n">
        <f aca="false">AI43-AQ7</f>
        <v>3.38542917698274</v>
      </c>
      <c r="AJ51" s="2" t="n">
        <f aca="false">AJ43-AQ7</f>
        <v>-6.61457082301726</v>
      </c>
      <c r="AK51" s="2" t="n">
        <f aca="false">AK43-AQ7</f>
        <v>-16.6145708230173</v>
      </c>
      <c r="AL51" s="2" t="n">
        <f aca="false">AL43-AQ7</f>
        <v>-26.6145708230173</v>
      </c>
      <c r="AM51" s="2" t="n">
        <f aca="false">AM43-AQ7</f>
        <v>-36.6145708230173</v>
      </c>
      <c r="AN51" s="2" t="n">
        <f aca="false">AN43-AQ7</f>
        <v>-46.6145708230173</v>
      </c>
      <c r="AO51" s="2" t="n">
        <f aca="false">AO43-AQ7</f>
        <v>-56.6145708230173</v>
      </c>
      <c r="AP51" s="14" t="n">
        <f aca="false">INTERCEPT(AB40:AH40,AB51:AH51)</f>
        <v>161.304883260523</v>
      </c>
    </row>
    <row r="52" customFormat="false" ht="12.75" hidden="false" customHeight="false" outlineLevel="0" collapsed="false">
      <c r="C52" s="2" t="n">
        <v>640</v>
      </c>
      <c r="D52" s="2" t="n">
        <v>455</v>
      </c>
      <c r="E52" s="2" t="n">
        <v>310</v>
      </c>
      <c r="F52" s="2" t="n">
        <v>160</v>
      </c>
      <c r="G52" s="2" t="n">
        <v>58</v>
      </c>
      <c r="I52" s="2" t="n">
        <v>0</v>
      </c>
      <c r="J52" s="2" t="n">
        <v>0</v>
      </c>
      <c r="Y52" s="2" t="n">
        <v>0.175</v>
      </c>
      <c r="Z52" s="2" t="n">
        <f aca="false">Z43-AQ8</f>
        <v>93.223972094681</v>
      </c>
      <c r="AA52" s="2" t="n">
        <f aca="false">AA43-AQ8</f>
        <v>83.223972094681</v>
      </c>
      <c r="AB52" s="2" t="n">
        <f aca="false">AB43-AQ8</f>
        <v>73.223972094681</v>
      </c>
      <c r="AC52" s="2" t="n">
        <f aca="false">AC43-AQ8</f>
        <v>63.223972094681</v>
      </c>
      <c r="AD52" s="2" t="n">
        <f aca="false">AD43-AQ8</f>
        <v>53.223972094681</v>
      </c>
      <c r="AE52" s="2" t="n">
        <f aca="false">AE43-AQ8</f>
        <v>43.223972094681</v>
      </c>
      <c r="AF52" s="2" t="n">
        <f aca="false">AF43-AQ8</f>
        <v>33.223972094681</v>
      </c>
      <c r="AG52" s="2" t="n">
        <f aca="false">AG43-AQ8</f>
        <v>23.223972094681</v>
      </c>
      <c r="AH52" s="2" t="n">
        <f aca="false">AH43-AQ8</f>
        <v>13.223972094681</v>
      </c>
      <c r="AI52" s="2" t="n">
        <f aca="false">AI43-AQ8</f>
        <v>3.22397209468101</v>
      </c>
      <c r="AJ52" s="2" t="n">
        <f aca="false">AJ43-AQ8</f>
        <v>-6.77602790531899</v>
      </c>
      <c r="AK52" s="2" t="n">
        <f aca="false">AK43-AQ8</f>
        <v>-16.776027905319</v>
      </c>
      <c r="AL52" s="2" t="n">
        <f aca="false">AL43-AQ8</f>
        <v>-26.776027905319</v>
      </c>
      <c r="AM52" s="2" t="n">
        <f aca="false">AM43-AQ8</f>
        <v>-36.776027905319</v>
      </c>
      <c r="AN52" s="2" t="n">
        <f aca="false">AN43-AQ8</f>
        <v>-46.776027905319</v>
      </c>
      <c r="AO52" s="2" t="n">
        <f aca="false">AO43-AQ8</f>
        <v>-56.776027905319</v>
      </c>
      <c r="AP52" s="14" t="n">
        <f aca="false">INTERCEPT(AC40:AI40,AC52:AI52)</f>
        <v>342.541529536281</v>
      </c>
    </row>
    <row r="53" customFormat="false" ht="12.75" hidden="false" customHeight="false" outlineLevel="0" collapsed="false">
      <c r="C53" s="2" t="n">
        <v>646.66666666</v>
      </c>
      <c r="D53" s="2" t="n">
        <v>462</v>
      </c>
      <c r="I53" s="2" t="n">
        <v>0</v>
      </c>
      <c r="J53" s="2" t="n">
        <v>0</v>
      </c>
      <c r="K53" s="2" t="n">
        <v>0</v>
      </c>
      <c r="Y53" s="2" t="n">
        <v>0.125</v>
      </c>
      <c r="Z53" s="2" t="n">
        <f aca="false">Z43-AQ9</f>
        <v>93.1163340398132</v>
      </c>
      <c r="AA53" s="2" t="n">
        <f aca="false">AA43-AQ9</f>
        <v>83.1163340398132</v>
      </c>
      <c r="AB53" s="2" t="n">
        <f aca="false">AB43-AQ9</f>
        <v>73.1163340398132</v>
      </c>
      <c r="AC53" s="2" t="n">
        <f aca="false">AC43-AQ9</f>
        <v>63.1163340398132</v>
      </c>
      <c r="AD53" s="2" t="n">
        <f aca="false">AD43-AQ9</f>
        <v>53.1163340398132</v>
      </c>
      <c r="AE53" s="2" t="n">
        <f aca="false">AE43-AQ9</f>
        <v>43.1163340398132</v>
      </c>
      <c r="AF53" s="2" t="n">
        <f aca="false">AF43-AQ9</f>
        <v>33.1163340398132</v>
      </c>
      <c r="AG53" s="2" t="n">
        <f aca="false">AG43-AQ9</f>
        <v>23.1163340398132</v>
      </c>
      <c r="AH53" s="2" t="n">
        <f aca="false">AH43-AQ9</f>
        <v>13.1163340398132</v>
      </c>
      <c r="AI53" s="2" t="n">
        <f aca="false">AI43-AQ9</f>
        <v>3.1163340398132</v>
      </c>
      <c r="AJ53" s="2" t="n">
        <f aca="false">AJ43-AQ9</f>
        <v>-6.8836659601868</v>
      </c>
      <c r="AK53" s="2" t="n">
        <f aca="false">AK43-AQ9</f>
        <v>-16.8836659601868</v>
      </c>
      <c r="AL53" s="2" t="n">
        <f aca="false">AL43-AQ9</f>
        <v>-26.8836659601868</v>
      </c>
      <c r="AM53" s="2" t="n">
        <f aca="false">AM43-AQ9</f>
        <v>-36.8836659601868</v>
      </c>
      <c r="AN53" s="2" t="n">
        <f aca="false">AN43-AQ9</f>
        <v>-46.8836659601868</v>
      </c>
      <c r="AO53" s="2" t="n">
        <f aca="false">AO43-AQ9</f>
        <v>-56.8836659601868</v>
      </c>
      <c r="AP53" s="14" t="n">
        <f aca="false">INTERCEPT(AC40:AI40,AC53:AI53)</f>
        <v>341.39124642202</v>
      </c>
    </row>
    <row r="54" customFormat="false" ht="12.75" hidden="false" customHeight="false" outlineLevel="0" collapsed="false">
      <c r="C54" s="2" t="n">
        <v>653.33333332</v>
      </c>
      <c r="D54" s="2" t="n">
        <v>469</v>
      </c>
      <c r="I54" s="2" t="n">
        <v>0</v>
      </c>
      <c r="J54" s="2" t="n">
        <v>0</v>
      </c>
      <c r="K54" s="2" t="n">
        <v>0</v>
      </c>
      <c r="Y54" s="2" t="s">
        <v>94</v>
      </c>
      <c r="Z54" s="2" t="n">
        <f aca="false">Z43-AQ10</f>
        <v>92.8472389026437</v>
      </c>
      <c r="AA54" s="2" t="n">
        <f aca="false">AA43-AQ10</f>
        <v>82.8472389026437</v>
      </c>
      <c r="AB54" s="2" t="n">
        <f aca="false">AB43-AQ10</f>
        <v>72.8472389026437</v>
      </c>
      <c r="AC54" s="2" t="n">
        <f aca="false">AC43-AQ10</f>
        <v>62.8472389026437</v>
      </c>
      <c r="AD54" s="2" t="n">
        <f aca="false">AD43-AQ10</f>
        <v>52.8472389026437</v>
      </c>
      <c r="AE54" s="2" t="n">
        <f aca="false">AE43-AQ10</f>
        <v>42.8472389026437</v>
      </c>
      <c r="AF54" s="2" t="n">
        <f aca="false">AF43-AQ10</f>
        <v>32.8472389026437</v>
      </c>
      <c r="AG54" s="2" t="n">
        <f aca="false">AG43-AQ10</f>
        <v>22.8472389026437</v>
      </c>
      <c r="AH54" s="2" t="n">
        <f aca="false">AH43-AQ10</f>
        <v>12.8472389026437</v>
      </c>
      <c r="AI54" s="2" t="n">
        <f aca="false">AI43-AQ10</f>
        <v>2.84723890264365</v>
      </c>
      <c r="AJ54" s="2" t="n">
        <f aca="false">AJ43-AQ10</f>
        <v>-7.15276109735635</v>
      </c>
      <c r="AK54" s="2" t="n">
        <f aca="false">AK43-AQ10</f>
        <v>-17.1527610973563</v>
      </c>
      <c r="AL54" s="2" t="n">
        <f aca="false">AL43-AQ10</f>
        <v>-27.1527610973563</v>
      </c>
      <c r="AM54" s="2" t="n">
        <f aca="false">AM43-AQ10</f>
        <v>-37.1527610973564</v>
      </c>
      <c r="AN54" s="2" t="n">
        <f aca="false">AN43-AQ10</f>
        <v>-47.1527610973564</v>
      </c>
      <c r="AO54" s="2" t="n">
        <f aca="false">AO43-AQ10</f>
        <v>-57.1527610973564</v>
      </c>
      <c r="AP54" s="14" t="n">
        <f aca="false">INTERCEPT(AC40:AI40,AC54:AI54)</f>
        <v>338.515538636366</v>
      </c>
    </row>
    <row r="55" customFormat="false" ht="12.75" hidden="false" customHeight="false" outlineLevel="0" collapsed="false">
      <c r="C55" s="2" t="n">
        <v>659.99999998</v>
      </c>
      <c r="D55" s="2" t="n">
        <v>476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Y55" s="2" t="n">
        <v>-0.125</v>
      </c>
      <c r="Z55" s="2" t="n">
        <f aca="false">Z43-AQ11</f>
        <v>92.5781437654741</v>
      </c>
      <c r="AA55" s="2" t="n">
        <f aca="false">AA43-AQ11</f>
        <v>82.5781437654741</v>
      </c>
      <c r="AB55" s="2" t="n">
        <f aca="false">AB43-AQ11</f>
        <v>72.5781437654741</v>
      </c>
      <c r="AC55" s="2" t="n">
        <f aca="false">AC43-AQ11</f>
        <v>62.5781437654741</v>
      </c>
      <c r="AD55" s="2" t="n">
        <f aca="false">AD43-AQ11</f>
        <v>52.5781437654741</v>
      </c>
      <c r="AE55" s="2" t="n">
        <f aca="false">AE43-AQ11</f>
        <v>42.5781437654741</v>
      </c>
      <c r="AF55" s="2" t="n">
        <f aca="false">AF43-AQ11</f>
        <v>32.5781437654741</v>
      </c>
      <c r="AG55" s="2" t="n">
        <f aca="false">AG43-AQ11</f>
        <v>22.5781437654741</v>
      </c>
      <c r="AH55" s="2" t="n">
        <f aca="false">AH43-AQ11</f>
        <v>12.5781437654741</v>
      </c>
      <c r="AI55" s="2" t="n">
        <f aca="false">AI43-AQ11</f>
        <v>2.57814376547411</v>
      </c>
      <c r="AJ55" s="2" t="n">
        <f aca="false">AJ43-AQ11</f>
        <v>-7.42185623452589</v>
      </c>
      <c r="AK55" s="2" t="n">
        <f aca="false">AK43-AQ11</f>
        <v>-17.4218562345259</v>
      </c>
      <c r="AL55" s="2" t="n">
        <f aca="false">AL43-AQ11</f>
        <v>-27.4218562345259</v>
      </c>
      <c r="AM55" s="2" t="n">
        <f aca="false">AM43-AQ11</f>
        <v>-37.4218562345259</v>
      </c>
      <c r="AN55" s="2" t="n">
        <f aca="false">AN43-AQ11</f>
        <v>-47.4218562345259</v>
      </c>
      <c r="AO55" s="2" t="n">
        <f aca="false">AO43-AQ11</f>
        <v>-57.4218562345259</v>
      </c>
      <c r="AP55" s="14" t="n">
        <f aca="false">INTERCEPT(AC40:AI40,AC55:AI55)</f>
        <v>335.639830850713</v>
      </c>
    </row>
    <row r="56" customFormat="false" ht="12.75" hidden="false" customHeight="false" outlineLevel="0" collapsed="false">
      <c r="C56" s="2" t="n">
        <v>666.66666664</v>
      </c>
      <c r="D56" s="2" t="n">
        <v>483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Y56" s="2" t="n">
        <v>-0.175</v>
      </c>
      <c r="Z56" s="2" t="n">
        <f aca="false">Z43-AQ12</f>
        <v>92.4705057106063</v>
      </c>
      <c r="AA56" s="2" t="n">
        <f aca="false">AA43-AQ12</f>
        <v>82.4705057106063</v>
      </c>
      <c r="AB56" s="2" t="n">
        <f aca="false">AB43-AQ12</f>
        <v>72.4705057106063</v>
      </c>
      <c r="AC56" s="2" t="n">
        <f aca="false">AC43-AQ12</f>
        <v>62.4705057106063</v>
      </c>
      <c r="AD56" s="2" t="n">
        <f aca="false">AD43-AQ12</f>
        <v>52.4705057106063</v>
      </c>
      <c r="AE56" s="2" t="n">
        <f aca="false">AE43-AQ12</f>
        <v>42.4705057106063</v>
      </c>
      <c r="AF56" s="2" t="n">
        <f aca="false">AF43-AQ12</f>
        <v>32.4705057106063</v>
      </c>
      <c r="AG56" s="2" t="n">
        <f aca="false">AG43-AQ12</f>
        <v>22.4705057106063</v>
      </c>
      <c r="AH56" s="2" t="n">
        <f aca="false">AH43-AQ12</f>
        <v>12.4705057106063</v>
      </c>
      <c r="AI56" s="2" t="n">
        <f aca="false">AI43-AQ12</f>
        <v>2.47050571060629</v>
      </c>
      <c r="AJ56" s="2" t="n">
        <f aca="false">AJ43-AQ12</f>
        <v>-7.52949428939371</v>
      </c>
      <c r="AK56" s="2" t="n">
        <f aca="false">AK43-AQ12</f>
        <v>-17.5294942893937</v>
      </c>
      <c r="AL56" s="2" t="n">
        <f aca="false">AL43-AQ12</f>
        <v>-27.5294942893937</v>
      </c>
      <c r="AM56" s="2" t="n">
        <f aca="false">AM43-AQ12</f>
        <v>-37.5294942893937</v>
      </c>
      <c r="AN56" s="2" t="n">
        <f aca="false">AN43-AQ12</f>
        <v>-47.5294942893937</v>
      </c>
      <c r="AO56" s="2" t="n">
        <f aca="false">AO43-AQ12</f>
        <v>-57.5294942893937</v>
      </c>
      <c r="AP56" s="14" t="n">
        <f aca="false">INTERCEPT(AC40:AI40,AC56:AI56)</f>
        <v>334.489547736451</v>
      </c>
    </row>
    <row r="57" customFormat="false" ht="12.75" hidden="false" customHeight="false" outlineLevel="0" collapsed="false">
      <c r="C57" s="2" t="n">
        <v>673.3333333</v>
      </c>
      <c r="D57" s="2" t="n">
        <v>49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Y57" s="2" t="n">
        <v>-0.25</v>
      </c>
      <c r="Z57" s="2" t="n">
        <f aca="false">Z43-AQ13</f>
        <v>92.3090486283046</v>
      </c>
      <c r="AA57" s="2" t="n">
        <f aca="false">AA43-AQ13</f>
        <v>82.3090486283046</v>
      </c>
      <c r="AB57" s="2" t="n">
        <f aca="false">AB43-AQ13</f>
        <v>72.3090486283046</v>
      </c>
      <c r="AC57" s="2" t="n">
        <f aca="false">AC43-AQ13</f>
        <v>62.3090486283046</v>
      </c>
      <c r="AD57" s="2" t="n">
        <f aca="false">AD43-AQ13</f>
        <v>52.3090486283046</v>
      </c>
      <c r="AE57" s="2" t="n">
        <f aca="false">AE43-AQ13</f>
        <v>42.3090486283046</v>
      </c>
      <c r="AF57" s="2" t="n">
        <f aca="false">AF43-AQ13</f>
        <v>32.3090486283046</v>
      </c>
      <c r="AG57" s="2" t="n">
        <f aca="false">AG43-AQ13</f>
        <v>22.3090486283046</v>
      </c>
      <c r="AH57" s="2" t="n">
        <f aca="false">AH43-AQ13</f>
        <v>12.3090486283046</v>
      </c>
      <c r="AI57" s="2" t="n">
        <f aca="false">AI43-AQ13</f>
        <v>2.30904862830457</v>
      </c>
      <c r="AJ57" s="2" t="n">
        <f aca="false">AJ43-AQ13</f>
        <v>-7.69095137169543</v>
      </c>
      <c r="AK57" s="2" t="n">
        <f aca="false">AK43-AQ13</f>
        <v>-17.6909513716954</v>
      </c>
      <c r="AL57" s="2" t="n">
        <f aca="false">AL43-AQ13</f>
        <v>-27.6909513716954</v>
      </c>
      <c r="AM57" s="2" t="n">
        <f aca="false">AM43-AQ13</f>
        <v>-37.6909513716954</v>
      </c>
      <c r="AN57" s="2" t="n">
        <f aca="false">AN43-AQ13</f>
        <v>-47.6909513716954</v>
      </c>
      <c r="AO57" s="2" t="n">
        <f aca="false">AO43-AQ13</f>
        <v>-57.6909513716954</v>
      </c>
      <c r="AP57" s="14" t="n">
        <f aca="false">INTERCEPT(AD40:AJ40,AD57:AJ57)</f>
        <v>403.511527057959</v>
      </c>
    </row>
    <row r="58" customFormat="false" ht="12.75" hidden="false" customHeight="false" outlineLevel="0" collapsed="false">
      <c r="C58" s="2" t="n">
        <v>679.99999996</v>
      </c>
      <c r="D58" s="2" t="n">
        <v>497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Y58" s="2" t="n">
        <v>-0.35</v>
      </c>
      <c r="Z58" s="2" t="n">
        <f aca="false">Z43-AQ14</f>
        <v>92.0937725185689</v>
      </c>
      <c r="AA58" s="2" t="n">
        <f aca="false">AA43-AQ14</f>
        <v>82.0937725185689</v>
      </c>
      <c r="AB58" s="2" t="n">
        <f aca="false">AB43-AQ14</f>
        <v>72.0937725185689</v>
      </c>
      <c r="AC58" s="2" t="n">
        <f aca="false">AC43-AQ14</f>
        <v>62.0937725185689</v>
      </c>
      <c r="AD58" s="2" t="n">
        <f aca="false">AD43-AQ14</f>
        <v>52.0937725185689</v>
      </c>
      <c r="AE58" s="2" t="n">
        <f aca="false">AE43-AQ14</f>
        <v>42.0937725185689</v>
      </c>
      <c r="AF58" s="2" t="n">
        <f aca="false">AF43-AQ14</f>
        <v>32.0937725185689</v>
      </c>
      <c r="AG58" s="2" t="n">
        <f aca="false">AG43-AQ14</f>
        <v>22.0937725185689</v>
      </c>
      <c r="AH58" s="2" t="n">
        <f aca="false">AH43-AQ14</f>
        <v>12.0937725185689</v>
      </c>
      <c r="AI58" s="2" t="n">
        <f aca="false">AI43-AQ14</f>
        <v>2.09377251856893</v>
      </c>
      <c r="AJ58" s="2" t="n">
        <f aca="false">AJ43-AQ14</f>
        <v>-7.90622748143107</v>
      </c>
      <c r="AK58" s="2" t="n">
        <f aca="false">AK43-AQ14</f>
        <v>-17.9062274814311</v>
      </c>
      <c r="AL58" s="2" t="n">
        <f aca="false">AL43-AQ14</f>
        <v>-27.9062274814311</v>
      </c>
      <c r="AM58" s="2" t="n">
        <f aca="false">AM43-AQ14</f>
        <v>-37.9062274814311</v>
      </c>
      <c r="AN58" s="2" t="n">
        <f aca="false">AN43-AQ14</f>
        <v>-47.9062274814311</v>
      </c>
      <c r="AO58" s="2" t="n">
        <f aca="false">AO43-AQ14</f>
        <v>-57.9062274814311</v>
      </c>
      <c r="AP58" s="14" t="n">
        <f aca="false">INTERCEPT(AD40:AJ40,AD58:AJ58)</f>
        <v>400.632029790528</v>
      </c>
    </row>
    <row r="59" customFormat="false" ht="12.75" hidden="false" customHeight="false" outlineLevel="0" collapsed="false">
      <c r="C59" s="2" t="n">
        <v>686.66666662</v>
      </c>
      <c r="D59" s="2" t="n">
        <v>504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Y59" s="2" t="n">
        <v>-0.45</v>
      </c>
      <c r="Z59" s="2" t="n">
        <f aca="false">Z43-AQ15</f>
        <v>91.8784964088333</v>
      </c>
      <c r="AA59" s="2" t="n">
        <f aca="false">AA43-AQ15</f>
        <v>81.8784964088333</v>
      </c>
      <c r="AB59" s="2" t="n">
        <f aca="false">AB43-AQ15</f>
        <v>71.8784964088333</v>
      </c>
      <c r="AC59" s="2" t="n">
        <f aca="false">AC43-AQ15</f>
        <v>61.8784964088333</v>
      </c>
      <c r="AD59" s="2" t="n">
        <f aca="false">AD43-AQ15</f>
        <v>51.8784964088333</v>
      </c>
      <c r="AE59" s="2" t="n">
        <f aca="false">AE43-AQ15</f>
        <v>41.8784964088333</v>
      </c>
      <c r="AF59" s="2" t="n">
        <f aca="false">AF43-AQ15</f>
        <v>31.8784964088333</v>
      </c>
      <c r="AG59" s="2" t="n">
        <f aca="false">AG43-AQ15</f>
        <v>21.8784964088333</v>
      </c>
      <c r="AH59" s="2" t="n">
        <f aca="false">AH43-AQ15</f>
        <v>11.8784964088333</v>
      </c>
      <c r="AI59" s="2" t="n">
        <f aca="false">AI43-AQ15</f>
        <v>1.8784964088333</v>
      </c>
      <c r="AJ59" s="2" t="n">
        <f aca="false">AJ43-AQ15</f>
        <v>-8.1215035911667</v>
      </c>
      <c r="AK59" s="2" t="n">
        <f aca="false">AK43-AQ15</f>
        <v>-18.1215035911667</v>
      </c>
      <c r="AL59" s="2" t="n">
        <f aca="false">AL43-AQ15</f>
        <v>-28.1215035911667</v>
      </c>
      <c r="AM59" s="2" t="n">
        <f aca="false">AM43-AQ15</f>
        <v>-38.1215035911667</v>
      </c>
      <c r="AN59" s="2" t="n">
        <f aca="false">AN43-AQ15</f>
        <v>-48.1215035911667</v>
      </c>
      <c r="AO59" s="2" t="n">
        <f aca="false">AO43-AQ15</f>
        <v>-58.1215035911667</v>
      </c>
      <c r="AP59" s="14" t="n">
        <f aca="false">INTERCEPT(AD40:AJ40,AD59:AJ59)</f>
        <v>397.752532523096</v>
      </c>
    </row>
    <row r="60" customFormat="false" ht="12.75" hidden="false" customHeight="false" outlineLevel="0" collapsed="false">
      <c r="C60" s="2" t="n">
        <v>693.33333328</v>
      </c>
      <c r="D60" s="2" t="n">
        <v>511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Y60" s="2" t="n">
        <v>-0.5</v>
      </c>
      <c r="Z60" s="2" t="n">
        <f aca="false">Z43-AQ16</f>
        <v>91.7708583539655</v>
      </c>
      <c r="AA60" s="2" t="n">
        <f aca="false">AA43-AQ16</f>
        <v>81.7708583539655</v>
      </c>
      <c r="AB60" s="2" t="n">
        <f aca="false">AB43-AQ16</f>
        <v>71.7708583539655</v>
      </c>
      <c r="AC60" s="2" t="n">
        <f aca="false">AC43-AQ16</f>
        <v>61.7708583539655</v>
      </c>
      <c r="AD60" s="2" t="n">
        <f aca="false">AD43-AQ16</f>
        <v>51.7708583539655</v>
      </c>
      <c r="AE60" s="2" t="n">
        <f aca="false">AE43-AQ16</f>
        <v>41.7708583539655</v>
      </c>
      <c r="AF60" s="2" t="n">
        <f aca="false">AF43-AQ16</f>
        <v>31.7708583539655</v>
      </c>
      <c r="AG60" s="2" t="n">
        <f aca="false">AG43-AQ16</f>
        <v>21.7708583539655</v>
      </c>
      <c r="AH60" s="2" t="n">
        <f aca="false">AH43-AQ16</f>
        <v>11.7708583539655</v>
      </c>
      <c r="AI60" s="2" t="n">
        <f aca="false">AI43-AQ16</f>
        <v>1.77085835396548</v>
      </c>
      <c r="AJ60" s="2" t="n">
        <f aca="false">AJ43-AQ16</f>
        <v>-8.22914164603452</v>
      </c>
      <c r="AK60" s="2" t="n">
        <f aca="false">AK43-AQ16</f>
        <v>-18.2291416460345</v>
      </c>
      <c r="AL60" s="2" t="n">
        <f aca="false">AL43-AQ16</f>
        <v>-28.2291416460345</v>
      </c>
      <c r="AM60" s="2" t="n">
        <f aca="false">AM43-AQ16</f>
        <v>-38.2291416460345</v>
      </c>
      <c r="AN60" s="2" t="n">
        <f aca="false">AN43-AQ16</f>
        <v>-48.2291416460345</v>
      </c>
      <c r="AO60" s="2" t="n">
        <f aca="false">AO43-AQ16</f>
        <v>-58.2291416460345</v>
      </c>
      <c r="AP60" s="14" t="n">
        <f aca="false">INTERCEPT(AD40:AJ40,AD60:AJ60)</f>
        <v>396.312783889381</v>
      </c>
    </row>
    <row r="61" customFormat="false" ht="12.75" hidden="false" customHeight="false" outlineLevel="0" collapsed="false">
      <c r="C61" s="2" t="n">
        <v>699.99999994</v>
      </c>
      <c r="D61" s="2" t="n">
        <v>518</v>
      </c>
      <c r="M61" s="2" t="n">
        <v>0</v>
      </c>
      <c r="N61" s="2" t="n">
        <v>0</v>
      </c>
      <c r="O61" s="2" t="n">
        <v>0</v>
      </c>
      <c r="P61" s="2" t="n">
        <v>0</v>
      </c>
      <c r="Y61" s="2" t="n">
        <v>-0.7</v>
      </c>
      <c r="Z61" s="2" t="n">
        <f aca="false">Z43-AQ17</f>
        <v>91.3403061344942</v>
      </c>
      <c r="AA61" s="2" t="n">
        <f aca="false">AA43-AQ17</f>
        <v>81.3403061344942</v>
      </c>
      <c r="AB61" s="2" t="n">
        <f aca="false">AB43-AQ17</f>
        <v>71.3403061344942</v>
      </c>
      <c r="AC61" s="2" t="n">
        <f aca="false">AC43-AQ17</f>
        <v>61.3403061344942</v>
      </c>
      <c r="AD61" s="2" t="n">
        <f aca="false">AD43-AQ17</f>
        <v>51.3403061344942</v>
      </c>
      <c r="AE61" s="2" t="n">
        <f aca="false">AE43-AQ17</f>
        <v>41.3403061344942</v>
      </c>
      <c r="AF61" s="2" t="n">
        <f aca="false">AF43-AQ17</f>
        <v>31.3403061344942</v>
      </c>
      <c r="AG61" s="2" t="n">
        <f aca="false">AG43-AQ17</f>
        <v>21.3403061344942</v>
      </c>
      <c r="AH61" s="2" t="n">
        <f aca="false">AH43-AQ17</f>
        <v>11.3403061344942</v>
      </c>
      <c r="AI61" s="2" t="n">
        <f aca="false">AI43-AQ17</f>
        <v>1.34030613449421</v>
      </c>
      <c r="AJ61" s="2" t="n">
        <f aca="false">AJ43-AQ17</f>
        <v>-8.65969386550579</v>
      </c>
      <c r="AK61" s="2" t="n">
        <f aca="false">AK43-AQ17</f>
        <v>-18.6596938655058</v>
      </c>
      <c r="AL61" s="2" t="n">
        <f aca="false">AL43-AQ17</f>
        <v>-28.6596938655058</v>
      </c>
      <c r="AM61" s="2" t="n">
        <f aca="false">AM43-AQ17</f>
        <v>-38.6596938655058</v>
      </c>
      <c r="AN61" s="2" t="n">
        <f aca="false">AN43-AQ17</f>
        <v>-48.6596938655058</v>
      </c>
      <c r="AO61" s="2" t="n">
        <f aca="false">AO43-AQ17</f>
        <v>-58.6596938655058</v>
      </c>
      <c r="AP61" s="14" t="n">
        <f aca="false">INTERCEPT(AD40:AJ40,AD61:AJ61)</f>
        <v>390.553789354518</v>
      </c>
    </row>
    <row r="62" customFormat="false" ht="12.75" hidden="false" customHeight="false" outlineLevel="0" collapsed="false">
      <c r="C62" s="2" t="n">
        <v>706.6666666</v>
      </c>
      <c r="D62" s="2" t="n">
        <v>525</v>
      </c>
      <c r="N62" s="2" t="n">
        <v>0</v>
      </c>
      <c r="O62" s="2" t="n">
        <v>0</v>
      </c>
      <c r="P62" s="2" t="n">
        <v>0</v>
      </c>
      <c r="Q62" s="2" t="n">
        <v>0</v>
      </c>
      <c r="Y62" s="2" t="n">
        <v>-0.9</v>
      </c>
      <c r="Z62" s="2" t="n">
        <f aca="false">Z43-AQ18</f>
        <v>90.909753915023</v>
      </c>
      <c r="AA62" s="2" t="n">
        <f aca="false">AA43-AQ18</f>
        <v>80.909753915023</v>
      </c>
      <c r="AB62" s="2" t="n">
        <f aca="false">AB43-AQ18</f>
        <v>70.909753915023</v>
      </c>
      <c r="AC62" s="2" t="n">
        <f aca="false">AC43-AQ18</f>
        <v>60.9097539150229</v>
      </c>
      <c r="AD62" s="2" t="n">
        <f aca="false">AD43-AQ18</f>
        <v>50.9097539150229</v>
      </c>
      <c r="AE62" s="2" t="n">
        <f aca="false">AE43-AQ18</f>
        <v>40.9097539150229</v>
      </c>
      <c r="AF62" s="2" t="n">
        <f aca="false">AF43-AQ18</f>
        <v>30.9097539150229</v>
      </c>
      <c r="AG62" s="2" t="n">
        <f aca="false">AG43-AQ18</f>
        <v>20.9097539150229</v>
      </c>
      <c r="AH62" s="2" t="n">
        <f aca="false">AH43-AQ18</f>
        <v>10.9097539150229</v>
      </c>
      <c r="AI62" s="2" t="n">
        <f aca="false">AI43-AQ18</f>
        <v>0.90975391502294</v>
      </c>
      <c r="AJ62" s="2" t="n">
        <f aca="false">AJ43-AQ18</f>
        <v>-9.09024608497706</v>
      </c>
      <c r="AK62" s="2" t="n">
        <f aca="false">AK43-AQ18</f>
        <v>-19.0902460849771</v>
      </c>
      <c r="AL62" s="2" t="n">
        <f aca="false">AL43-AQ18</f>
        <v>-29.0902460849771</v>
      </c>
      <c r="AM62" s="2" t="n">
        <f aca="false">AM43-AQ18</f>
        <v>-39.0902460849771</v>
      </c>
      <c r="AN62" s="2" t="n">
        <f aca="false">AN43-AQ18</f>
        <v>-49.0902460849771</v>
      </c>
      <c r="AO62" s="2" t="n">
        <f aca="false">AO43-AQ18</f>
        <v>-59.0902460849771</v>
      </c>
      <c r="AP62" s="14" t="n">
        <f aca="false">INTERCEPT(AE40:AK40,AE62:AK62)</f>
        <v>404.756343305664</v>
      </c>
    </row>
    <row r="63" customFormat="false" ht="12.75" hidden="false" customHeight="false" outlineLevel="0" collapsed="false">
      <c r="C63" s="2" t="n">
        <v>713.33333326</v>
      </c>
      <c r="D63" s="2" t="n">
        <v>532</v>
      </c>
      <c r="N63" s="2" t="n">
        <v>0</v>
      </c>
      <c r="O63" s="2" t="n">
        <v>0</v>
      </c>
      <c r="P63" s="2" t="n">
        <v>0</v>
      </c>
      <c r="Q63" s="2" t="n">
        <v>0</v>
      </c>
      <c r="Y63" s="2" t="s">
        <v>106</v>
      </c>
      <c r="Z63" s="2" t="n">
        <f aca="false">Z43-AQ19</f>
        <v>90.6944778052873</v>
      </c>
      <c r="AA63" s="2" t="n">
        <f aca="false">AA43-AQ19</f>
        <v>80.6944778052873</v>
      </c>
      <c r="AB63" s="2" t="n">
        <f aca="false">AB43-AQ19</f>
        <v>70.6944778052873</v>
      </c>
      <c r="AC63" s="2" t="n">
        <f aca="false">AC43-AQ19</f>
        <v>60.6944778052873</v>
      </c>
      <c r="AD63" s="2" t="n">
        <f aca="false">AD43-AQ19</f>
        <v>50.6944778052873</v>
      </c>
      <c r="AE63" s="2" t="n">
        <f aca="false">AE43-AQ19</f>
        <v>40.6944778052873</v>
      </c>
      <c r="AF63" s="2" t="n">
        <f aca="false">AF43-AQ19</f>
        <v>30.6944778052873</v>
      </c>
      <c r="AG63" s="2" t="n">
        <f aca="false">AG43-AQ19</f>
        <v>20.6944778052873</v>
      </c>
      <c r="AH63" s="2" t="n">
        <f aca="false">AH43-AQ19</f>
        <v>10.6944778052873</v>
      </c>
      <c r="AI63" s="2" t="n">
        <f aca="false">AI43-AQ19</f>
        <v>0.694477805287306</v>
      </c>
      <c r="AJ63" s="2" t="n">
        <f aca="false">AJ43-AQ19</f>
        <v>-9.30552219471269</v>
      </c>
      <c r="AK63" s="2" t="n">
        <f aca="false">AK43-AQ19</f>
        <v>-19.3055221947127</v>
      </c>
      <c r="AL63" s="2" t="n">
        <f aca="false">AL43-AQ19</f>
        <v>-29.3055221947127</v>
      </c>
      <c r="AM63" s="2" t="n">
        <f aca="false">AM43-AQ19</f>
        <v>-39.3055221947127</v>
      </c>
      <c r="AN63" s="2" t="n">
        <f aca="false">AN43-AQ19</f>
        <v>-49.3055221947127</v>
      </c>
      <c r="AO63" s="2" t="n">
        <f aca="false">AO43-AQ19</f>
        <v>-59.3055221947127</v>
      </c>
      <c r="AP63" s="14" t="n">
        <f aca="false">INTERCEPT(AE40:AK40,AE63:AK63)</f>
        <v>401.450544199558</v>
      </c>
    </row>
    <row r="64" customFormat="false" ht="12.75" hidden="false" customHeight="false" outlineLevel="0" collapsed="false">
      <c r="C64" s="2" t="n">
        <v>719.99999992</v>
      </c>
      <c r="D64" s="2" t="n">
        <v>539</v>
      </c>
      <c r="O64" s="2" t="n">
        <v>0</v>
      </c>
      <c r="P64" s="2" t="n">
        <v>0</v>
      </c>
      <c r="Q64" s="2" t="n">
        <v>0</v>
      </c>
    </row>
    <row r="65" customFormat="false" ht="12.75" hidden="false" customHeight="false" outlineLevel="0" collapsed="false">
      <c r="C65" s="2" t="n">
        <v>726.66666658</v>
      </c>
      <c r="D65" s="2" t="n">
        <v>546</v>
      </c>
      <c r="P65" s="2" t="n">
        <v>0</v>
      </c>
      <c r="Q65" s="2" t="n">
        <v>0</v>
      </c>
    </row>
    <row r="66" customFormat="false" ht="12.75" hidden="false" customHeight="false" outlineLevel="0" collapsed="false">
      <c r="C66" s="2" t="n">
        <v>733.33333324</v>
      </c>
      <c r="D66" s="2" t="n">
        <v>553</v>
      </c>
      <c r="Q66" s="2" t="n">
        <v>0</v>
      </c>
    </row>
    <row r="67" customFormat="false" ht="12.75" hidden="false" customHeight="false" outlineLevel="0" collapsed="false">
      <c r="C67" s="2" t="n">
        <v>739.9999999</v>
      </c>
      <c r="D67" s="2" t="n">
        <v>560</v>
      </c>
      <c r="E67" s="2" t="n">
        <v>385</v>
      </c>
      <c r="F67" s="2" t="n">
        <v>207</v>
      </c>
      <c r="G67" s="2" t="n">
        <v>85</v>
      </c>
      <c r="H67" s="2" t="n">
        <v>10</v>
      </c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5"/>
      <c r="B69" s="15"/>
      <c r="C69" s="15"/>
      <c r="H69" s="15"/>
      <c r="I69" s="15"/>
      <c r="N69" s="15"/>
      <c r="O69" s="15"/>
      <c r="S69" s="15"/>
    </row>
    <row r="70" customFormat="false" ht="12.75" hidden="false" customHeight="false" outlineLevel="0" collapsed="false">
      <c r="A70" s="15"/>
      <c r="D70" s="8"/>
      <c r="E70" s="8"/>
      <c r="J70" s="8"/>
      <c r="K70" s="8"/>
      <c r="P70" s="8"/>
      <c r="Q70" s="8"/>
      <c r="T70" s="8"/>
    </row>
    <row r="71" customFormat="false" ht="12.75" hidden="false" customHeight="false" outlineLevel="0" collapsed="false">
      <c r="A71" s="15"/>
      <c r="D71" s="8"/>
      <c r="E71" s="8"/>
      <c r="J71" s="8"/>
      <c r="K71" s="8"/>
      <c r="P71" s="8"/>
      <c r="Q71" s="8"/>
      <c r="T71" s="8"/>
    </row>
    <row r="72" customFormat="false" ht="12.75" hidden="false" customHeight="false" outlineLevel="0" collapsed="false">
      <c r="A72" s="15"/>
      <c r="D72" s="8"/>
      <c r="E72" s="8"/>
      <c r="J72" s="8"/>
      <c r="K72" s="8"/>
      <c r="P72" s="8"/>
      <c r="Q72" s="8"/>
      <c r="T72" s="8"/>
    </row>
    <row r="73" customFormat="false" ht="12.75" hidden="false" customHeight="false" outlineLevel="0" collapsed="false">
      <c r="A73" s="15"/>
      <c r="D73" s="8"/>
      <c r="E73" s="8"/>
      <c r="J73" s="8"/>
      <c r="K73" s="8"/>
      <c r="P73" s="8"/>
      <c r="Q73" s="8"/>
      <c r="T73" s="8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5"/>
      <c r="F76" s="15"/>
      <c r="G76" s="15"/>
    </row>
    <row r="77" customFormat="false" ht="12.75" hidden="false" customHeight="false" outlineLevel="0" collapsed="false">
      <c r="A77" s="15"/>
      <c r="F77" s="8"/>
      <c r="G77" s="8"/>
    </row>
    <row r="78" customFormat="false" ht="12.75" hidden="false" customHeight="false" outlineLevel="0" collapsed="false">
      <c r="A78" s="15"/>
      <c r="F78" s="8"/>
      <c r="G78" s="8"/>
    </row>
    <row r="79" customFormat="false" ht="12.75" hidden="false" customHeight="false" outlineLevel="0" collapsed="false">
      <c r="A79" s="15"/>
      <c r="F79" s="8"/>
      <c r="G79" s="8"/>
    </row>
    <row r="80" customFormat="false" ht="12.75" hidden="false" customHeight="false" outlineLevel="0" collapsed="false">
      <c r="A80" s="15"/>
      <c r="F80" s="8"/>
      <c r="G8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4T22:28:50Z</dcterms:created>
  <dc:creator>sbench</dc:creator>
  <dc:description/>
  <dc:language>en-US</dc:language>
  <cp:lastModifiedBy>Osvaldo</cp:lastModifiedBy>
  <cp:lastPrinted>2001-05-28T19:12:48Z</cp:lastPrinted>
  <dcterms:modified xsi:type="dcterms:W3CDTF">2006-12-23T10:08:52Z</dcterms:modified>
  <cp:revision>0</cp:revision>
  <dc:subject/>
  <dc:title/>
</cp:coreProperties>
</file>